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rst Version" sheetId="1" state="visible" r:id="rId2"/>
    <sheet name="Second Version" sheetId="2" state="visible" r:id="rId3"/>
    <sheet name="Backup" sheetId="3" state="visible" r:id="rId4"/>
    <sheet name="FINAL!!!!!!!!!" sheetId="4" state="visible" r:id="rId5"/>
  </sheets>
  <definedNames>
    <definedName function="false" hidden="false" name="Colour1" vbProcedure="false">'FINAL!!!!!!!!!'!$Q$2</definedName>
    <definedName function="false" hidden="false" name="Colour2" vbProcedure="false">'FINAL!!!!!!!!!'!$R$2</definedName>
    <definedName function="false" hidden="false" name="Colour3" vbProcedure="false">'FINAL!!!!!!!!!'!$S$2</definedName>
    <definedName function="false" hidden="false" name="Colour4" vbProcedure="false">'FINAL!!!!!!!!!'!$T$2</definedName>
    <definedName function="false" hidden="false" name="Colour5" vbProcedure="false">'FINAL!!!!!!!!!'!$U$2</definedName>
    <definedName function="false" hidden="false" name="ColourP" vbProcedure="false">'FINAL!!!!!!!!!'!$Q$2:$U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88">
  <si>
    <t xml:space="preserve">Waste </t>
  </si>
  <si>
    <t xml:space="preserve">Recycling</t>
  </si>
  <si>
    <t xml:space="preserve">Stream Restoration</t>
  </si>
  <si>
    <t xml:space="preserve">Flood Control</t>
  </si>
  <si>
    <t xml:space="preserve">Planting</t>
  </si>
  <si>
    <t xml:space="preserve">Land Size</t>
  </si>
  <si>
    <t xml:space="preserve">Wildlife</t>
  </si>
  <si>
    <t xml:space="preserve">Recreation</t>
  </si>
  <si>
    <t xml:space="preserve">Air Pollution</t>
  </si>
  <si>
    <t xml:space="preserve">Cost</t>
  </si>
  <si>
    <t xml:space="preserve">Waste Disposal</t>
  </si>
  <si>
    <t xml:space="preserve"> Total</t>
  </si>
  <si>
    <t xml:space="preserve">Avg</t>
  </si>
  <si>
    <t xml:space="preserve">Min</t>
  </si>
  <si>
    <t xml:space="preserve">Max</t>
  </si>
  <si>
    <t xml:space="preserve">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Total</t>
  </si>
  <si>
    <t xml:space="preserve">R - Forest</t>
  </si>
  <si>
    <t xml:space="preserve">A - Rich Area/John McGlashan</t>
  </si>
  <si>
    <t xml:space="preserve">B - Halfway bush / Brockville</t>
  </si>
  <si>
    <t xml:space="preserve">C - Light Industry</t>
  </si>
  <si>
    <t xml:space="preserve">D - Kaikorai Valley College</t>
  </si>
  <si>
    <t xml:space="preserve">E - New Development Light Industry</t>
  </si>
  <si>
    <t xml:space="preserve">F - Still going Major Industry</t>
  </si>
  <si>
    <t xml:space="preserve">G - Old Industry Repurpose</t>
  </si>
  <si>
    <t xml:space="preserve">H - Old Industry (Abandoned)</t>
  </si>
  <si>
    <t xml:space="preserve">I - Green Island</t>
  </si>
  <si>
    <t xml:space="preserve">J - Rest of Dunedin</t>
  </si>
  <si>
    <t xml:space="preserve">K - Tip</t>
  </si>
  <si>
    <t xml:space="preserve">L - Household close to the Tip</t>
  </si>
  <si>
    <t xml:space="preserve">M - Recreational</t>
  </si>
  <si>
    <t xml:space="preserve">N - Wildlife despite Industry</t>
  </si>
  <si>
    <t xml:space="preserve">O - Lifestyle Houses</t>
  </si>
  <si>
    <t xml:space="preserve">P - Farmland (1st)</t>
  </si>
  <si>
    <t xml:space="preserve">S - Farmland (2nd)</t>
  </si>
  <si>
    <t xml:space="preserve">T - Farmland (3rd)</t>
  </si>
  <si>
    <t xml:space="preserve">U - Rich Area</t>
  </si>
  <si>
    <t xml:space="preserve">Good =Minus</t>
  </si>
  <si>
    <t xml:space="preserve">Bad = Positive</t>
  </si>
  <si>
    <t xml:space="preserve">Bad=Positve</t>
  </si>
  <si>
    <t xml:space="preserve">:Need to be discuss area!</t>
  </si>
  <si>
    <t xml:space="preserve">Overall waste</t>
  </si>
  <si>
    <t xml:space="preserve">Pollution</t>
  </si>
  <si>
    <t xml:space="preserve"> Evniromental  Programmes</t>
  </si>
  <si>
    <t xml:space="preserve">Final result</t>
  </si>
  <si>
    <t xml:space="preserve">Nature</t>
  </si>
  <si>
    <t xml:space="preserve">Each area pollution = </t>
  </si>
  <si>
    <t xml:space="preserve">(above area wastes rate + that area wastes) X (100-resotration stream rate)/100</t>
  </si>
  <si>
    <t xml:space="preserve">Human Impact</t>
  </si>
  <si>
    <t xml:space="preserve">Name:</t>
  </si>
  <si>
    <t xml:space="preserve">R- Forest</t>
  </si>
  <si>
    <t xml:space="preserve">Wastes:</t>
  </si>
  <si>
    <t xml:space="preserve">Stream Re.</t>
  </si>
  <si>
    <t xml:space="preserve">Pollution:</t>
  </si>
  <si>
    <t xml:space="preserve">Pollution Color</t>
  </si>
  <si>
    <t xml:space="preserve">Rate</t>
  </si>
  <si>
    <t xml:space="preserve">0-150</t>
  </si>
  <si>
    <t xml:space="preserve">151-300</t>
  </si>
  <si>
    <t xml:space="preserve">Stream re. pro.</t>
  </si>
  <si>
    <t xml:space="preserve">301-450</t>
  </si>
  <si>
    <t xml:space="preserve">L.W.R ratio</t>
  </si>
  <si>
    <t xml:space="preserve">451-600</t>
  </si>
  <si>
    <t xml:space="preserve">Overall</t>
  </si>
  <si>
    <t xml:space="preserve">601-750</t>
  </si>
  <si>
    <t xml:space="preserve">751-900</t>
  </si>
  <si>
    <t xml:space="preserve">             </t>
  </si>
  <si>
    <t xml:space="preserve">900+</t>
  </si>
  <si>
    <t xml:space="preserve">Waste &amp; Air pollution</t>
  </si>
  <si>
    <t xml:space="preserve">Stream restorration</t>
  </si>
  <si>
    <t xml:space="preserve">Land Size Recycling and waste  disposal</t>
  </si>
  <si>
    <t xml:space="preserve">Stream restoration progress</t>
  </si>
  <si>
    <t xml:space="preserve">Land/Waste/Recycling rat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0.00000000"/>
    <numFmt numFmtId="168" formatCode="General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1"/>
      <color rgb="FFFFFFFF"/>
      <name val="Calibri"/>
      <family val="0"/>
    </font>
    <font>
      <sz val="10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808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462693571093"/>
          <c:y val="0.0650747835213855"/>
          <c:w val="0.818864382918818"/>
          <c:h val="0.8989766465494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L!!!!!!!!!'!$A$38:$A$57</c:f>
              <c:strCache>
                <c:ptCount val="20"/>
                <c:pt idx="0">
                  <c:v>R - Forest</c:v>
                </c:pt>
                <c:pt idx="1">
                  <c:v>A - Rich Area/John McGlashan</c:v>
                </c:pt>
                <c:pt idx="2">
                  <c:v>B - Halfway bush / Brockville</c:v>
                </c:pt>
                <c:pt idx="3">
                  <c:v>C - Light Industry</c:v>
                </c:pt>
                <c:pt idx="4">
                  <c:v>D - Kaikorai Valley College</c:v>
                </c:pt>
                <c:pt idx="5">
                  <c:v>E - New Development Light Industry</c:v>
                </c:pt>
                <c:pt idx="6">
                  <c:v>F - Still going Major Industry</c:v>
                </c:pt>
                <c:pt idx="7">
                  <c:v>G - Old Industry Repurpose</c:v>
                </c:pt>
                <c:pt idx="8">
                  <c:v>H - Old Industry (Abandoned)</c:v>
                </c:pt>
                <c:pt idx="9">
                  <c:v>I - Green Island</c:v>
                </c:pt>
                <c:pt idx="10">
                  <c:v>J - Rest of Dunedin</c:v>
                </c:pt>
                <c:pt idx="11">
                  <c:v>K - Tip</c:v>
                </c:pt>
                <c:pt idx="12">
                  <c:v>L - Household close to the Tip</c:v>
                </c:pt>
                <c:pt idx="13">
                  <c:v>M - Recreational</c:v>
                </c:pt>
                <c:pt idx="14">
                  <c:v>N - Wildlife despite Industry</c:v>
                </c:pt>
                <c:pt idx="15">
                  <c:v>O - Lifestyle Houses</c:v>
                </c:pt>
                <c:pt idx="16">
                  <c:v>P - Farmland (1st)</c:v>
                </c:pt>
                <c:pt idx="17">
                  <c:v>S - Farmland (2nd)</c:v>
                </c:pt>
                <c:pt idx="18">
                  <c:v>T - Farmland (3rd)</c:v>
                </c:pt>
                <c:pt idx="19">
                  <c:v>U - Rich Area</c:v>
                </c:pt>
              </c:strCache>
            </c:strRef>
          </c:cat>
          <c:val>
            <c:numRef>
              <c:f>'FINAL!!!!!!!!!'!$B$38:$B$57</c:f>
              <c:numCache>
                <c:formatCode>General</c:formatCode>
                <c:ptCount val="20"/>
                <c:pt idx="0">
                  <c:v>5</c:v>
                </c:pt>
                <c:pt idx="1">
                  <c:v>22.5</c:v>
                </c:pt>
                <c:pt idx="2">
                  <c:v>25</c:v>
                </c:pt>
                <c:pt idx="3">
                  <c:v>46.25</c:v>
                </c:pt>
                <c:pt idx="4">
                  <c:v>93.3333333333333</c:v>
                </c:pt>
                <c:pt idx="5">
                  <c:v>173.958333333333</c:v>
                </c:pt>
                <c:pt idx="6">
                  <c:v>277.083333333333</c:v>
                </c:pt>
                <c:pt idx="7">
                  <c:v>385.208333333333</c:v>
                </c:pt>
                <c:pt idx="8">
                  <c:v>438.666666666667</c:v>
                </c:pt>
                <c:pt idx="9">
                  <c:v>500.072916666667</c:v>
                </c:pt>
                <c:pt idx="10">
                  <c:v>100</c:v>
                </c:pt>
                <c:pt idx="11">
                  <c:v>626.0625</c:v>
                </c:pt>
                <c:pt idx="12">
                  <c:v>656.622395833334</c:v>
                </c:pt>
                <c:pt idx="13">
                  <c:v>727.182291666667</c:v>
                </c:pt>
                <c:pt idx="14">
                  <c:v>755.2421875</c:v>
                </c:pt>
                <c:pt idx="15">
                  <c:v>27.2395833333333</c:v>
                </c:pt>
                <c:pt idx="16">
                  <c:v>58.9583333333333</c:v>
                </c:pt>
                <c:pt idx="17">
                  <c:v>45</c:v>
                </c:pt>
                <c:pt idx="18">
                  <c:v>55.8333333333333</c:v>
                </c:pt>
                <c:pt idx="19">
                  <c:v>86.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41167"/>
        <c:axId val="2877711"/>
      </c:lineChart>
      <c:catAx>
        <c:axId val="6074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7711"/>
        <c:crossesAt val="0"/>
        <c:auto val="1"/>
        <c:lblAlgn val="ctr"/>
        <c:lblOffset val="100"/>
        <c:noMultiLvlLbl val="0"/>
      </c:catAx>
      <c:valAx>
        <c:axId val="2877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41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290943219146"/>
          <c:y val="0.454867488848071"/>
          <c:w val="0.122067104645706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9756984753502"/>
          <c:y val="0.0468687408198691"/>
          <c:w val="0.828031886076929"/>
          <c:h val="0.953131259180131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NAL!!!!!!!!!'!$C$38:$C$57</c:f>
              <c:numCache>
                <c:formatCode>General</c:formatCode>
                <c:ptCount val="20"/>
                <c:pt idx="0">
                  <c:v>7.01923076923077</c:v>
                </c:pt>
                <c:pt idx="1">
                  <c:v>31.31</c:v>
                </c:pt>
                <c:pt idx="2">
                  <c:v>31.75</c:v>
                </c:pt>
                <c:pt idx="3">
                  <c:v>53.91125</c:v>
                </c:pt>
                <c:pt idx="4">
                  <c:v>106.917064583333</c:v>
                </c:pt>
                <c:pt idx="5">
                  <c:v>191.020425770833</c:v>
                </c:pt>
                <c:pt idx="6">
                  <c:v>340.776541570521</c:v>
                </c:pt>
                <c:pt idx="7">
                  <c:v>487.801863522404</c:v>
                </c:pt>
                <c:pt idx="8">
                  <c:v>582.571136318551</c:v>
                </c:pt>
                <c:pt idx="9">
                  <c:v>599.599421244208</c:v>
                </c:pt>
                <c:pt idx="10">
                  <c:v>100</c:v>
                </c:pt>
                <c:pt idx="11">
                  <c:v>691.816768417898</c:v>
                </c:pt>
                <c:pt idx="12">
                  <c:v>682.67554837683</c:v>
                </c:pt>
                <c:pt idx="13">
                  <c:v>812.255628572343</c:v>
                </c:pt>
                <c:pt idx="14">
                  <c:v>817.220952805619</c:v>
                </c:pt>
                <c:pt idx="15">
                  <c:v>26.0177083333333</c:v>
                </c:pt>
                <c:pt idx="16">
                  <c:v>63.6102083333333</c:v>
                </c:pt>
                <c:pt idx="17">
                  <c:v>49.5</c:v>
                </c:pt>
                <c:pt idx="18">
                  <c:v>61.2583333333333</c:v>
                </c:pt>
                <c:pt idx="19">
                  <c:v>106.005111416667</c:v>
                </c:pt>
              </c:numCache>
            </c:numRef>
          </c:val>
          <c:smooth val="0"/>
        </c:ser>
        <c:axId val="81848022"/>
        <c:axId val="51777133"/>
        <c:axId val="55680330"/>
      </c:line3DChart>
      <c:catAx>
        <c:axId val="8184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77133"/>
        <c:crossesAt val="0"/>
        <c:auto val="1"/>
        <c:lblAlgn val="ctr"/>
        <c:lblOffset val="100"/>
        <c:noMultiLvlLbl val="0"/>
      </c:catAx>
      <c:valAx>
        <c:axId val="51777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48022"/>
        <c:crossesAt val="1"/>
        <c:crossBetween val="midCat"/>
      </c:valAx>
      <c:catAx>
        <c:axId val="55680330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77133"/>
        <c:crosses val="autoZero"/>
        <c:auto val="1"/>
        <c:lblAlgn val="ctr"/>
        <c:lblOffset val="100"/>
        <c:noMultiLvlLbl val="0"/>
      </c:catAx>
    </c:plotArea>
    <c:legend>
      <c:legendPos val="r"/>
      <c:layout>
        <c:manualLayout>
          <c:xMode val="edge"/>
          <c:yMode val="edge"/>
          <c:x val="0.846528906431391"/>
          <c:y val="0.456135665642943"/>
          <c:w val="0.12560947295101"/>
          <c:h val="0.08011750567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289800</xdr:colOff>
      <xdr:row>82</xdr:row>
      <xdr:rowOff>9360</xdr:rowOff>
    </xdr:from>
    <xdr:to>
      <xdr:col>38</xdr:col>
      <xdr:colOff>531360</xdr:colOff>
      <xdr:row>98</xdr:row>
      <xdr:rowOff>104400</xdr:rowOff>
    </xdr:to>
    <xdr:sp>
      <xdr:nvSpPr>
        <xdr:cNvPr id="0" name="P_area"/>
        <xdr:cNvSpPr/>
      </xdr:nvSpPr>
      <xdr:spPr>
        <a:xfrm>
          <a:off x="23214600" y="15106320"/>
          <a:ext cx="3714840" cy="2990880"/>
        </a:xfrm>
        <a:prstGeom prst="pie">
          <a:avLst/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473040</xdr:colOff>
      <xdr:row>104</xdr:row>
      <xdr:rowOff>133560</xdr:rowOff>
    </xdr:from>
    <xdr:to>
      <xdr:col>40</xdr:col>
      <xdr:colOff>242280</xdr:colOff>
      <xdr:row>109</xdr:row>
      <xdr:rowOff>133560</xdr:rowOff>
    </xdr:to>
    <xdr:sp>
      <xdr:nvSpPr>
        <xdr:cNvPr id="1" name="N_Area"/>
        <xdr:cNvSpPr/>
      </xdr:nvSpPr>
      <xdr:spPr>
        <a:xfrm>
          <a:off x="26871120" y="19212120"/>
          <a:ext cx="1158840" cy="905040"/>
        </a:xfrm>
        <a:prstGeom prst="rect">
          <a:avLst/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492120</xdr:colOff>
      <xdr:row>99</xdr:row>
      <xdr:rowOff>161640</xdr:rowOff>
    </xdr:from>
    <xdr:to>
      <xdr:col>40</xdr:col>
      <xdr:colOff>231840</xdr:colOff>
      <xdr:row>105</xdr:row>
      <xdr:rowOff>9000</xdr:rowOff>
    </xdr:to>
    <xdr:sp>
      <xdr:nvSpPr>
        <xdr:cNvPr id="2" name="M_Area"/>
        <xdr:cNvSpPr/>
      </xdr:nvSpPr>
      <xdr:spPr>
        <a:xfrm>
          <a:off x="26890200" y="18335520"/>
          <a:ext cx="1129320" cy="933120"/>
        </a:xfrm>
        <a:prstGeom prst="rect">
          <a:avLst/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75720</xdr:colOff>
      <xdr:row>94</xdr:row>
      <xdr:rowOff>123840</xdr:rowOff>
    </xdr:from>
    <xdr:to>
      <xdr:col>38</xdr:col>
      <xdr:colOff>473760</xdr:colOff>
      <xdr:row>109</xdr:row>
      <xdr:rowOff>180720</xdr:rowOff>
    </xdr:to>
    <xdr:sp>
      <xdr:nvSpPr>
        <xdr:cNvPr id="3" name="O_Area"/>
        <xdr:cNvSpPr/>
      </xdr:nvSpPr>
      <xdr:spPr>
        <a:xfrm>
          <a:off x="24989760" y="17392680"/>
          <a:ext cx="1882080" cy="2771640"/>
        </a:xfrm>
        <a:prstGeom prst="pie">
          <a:avLst/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492120</xdr:colOff>
      <xdr:row>95</xdr:row>
      <xdr:rowOff>19080</xdr:rowOff>
    </xdr:from>
    <xdr:to>
      <xdr:col>40</xdr:col>
      <xdr:colOff>193320</xdr:colOff>
      <xdr:row>99</xdr:row>
      <xdr:rowOff>171720</xdr:rowOff>
    </xdr:to>
    <xdr:sp>
      <xdr:nvSpPr>
        <xdr:cNvPr id="4" name="L_Area"/>
        <xdr:cNvSpPr/>
      </xdr:nvSpPr>
      <xdr:spPr>
        <a:xfrm>
          <a:off x="26890200" y="17469000"/>
          <a:ext cx="1090800" cy="876600"/>
        </a:xfrm>
        <a:prstGeom prst="rect">
          <a:avLst/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12400</xdr:colOff>
      <xdr:row>90</xdr:row>
      <xdr:rowOff>95400</xdr:rowOff>
    </xdr:from>
    <xdr:to>
      <xdr:col>41</xdr:col>
      <xdr:colOff>502920</xdr:colOff>
      <xdr:row>109</xdr:row>
      <xdr:rowOff>133560</xdr:rowOff>
    </xdr:to>
    <xdr:sp>
      <xdr:nvSpPr>
        <xdr:cNvPr id="5" name="S_Area"/>
        <xdr:cNvSpPr/>
      </xdr:nvSpPr>
      <xdr:spPr>
        <a:xfrm>
          <a:off x="28000080" y="16640280"/>
          <a:ext cx="984960" cy="3476880"/>
        </a:xfrm>
        <a:prstGeom prst="pie">
          <a:avLst/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54800</xdr:colOff>
      <xdr:row>91</xdr:row>
      <xdr:rowOff>47160</xdr:rowOff>
    </xdr:from>
    <xdr:to>
      <xdr:col>40</xdr:col>
      <xdr:colOff>405720</xdr:colOff>
      <xdr:row>96</xdr:row>
      <xdr:rowOff>9360</xdr:rowOff>
    </xdr:to>
    <xdr:sp>
      <xdr:nvSpPr>
        <xdr:cNvPr id="6" name="K_Area"/>
        <xdr:cNvSpPr/>
      </xdr:nvSpPr>
      <xdr:spPr>
        <a:xfrm>
          <a:off x="26552880" y="16773120"/>
          <a:ext cx="1640520" cy="866880"/>
        </a:xfrm>
        <a:prstGeom prst="rect">
          <a:avLst/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31120</xdr:colOff>
      <xdr:row>69</xdr:row>
      <xdr:rowOff>171720</xdr:rowOff>
    </xdr:from>
    <xdr:to>
      <xdr:col>43</xdr:col>
      <xdr:colOff>203400</xdr:colOff>
      <xdr:row>92</xdr:row>
      <xdr:rowOff>104400</xdr:rowOff>
    </xdr:to>
    <xdr:sp>
      <xdr:nvSpPr>
        <xdr:cNvPr id="7" name="U_Area"/>
        <xdr:cNvSpPr/>
      </xdr:nvSpPr>
      <xdr:spPr>
        <a:xfrm>
          <a:off x="28018800" y="12916080"/>
          <a:ext cx="2056320" cy="4095360"/>
        </a:xfrm>
        <a:prstGeom prst="pie">
          <a:avLst/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443880</xdr:colOff>
      <xdr:row>86</xdr:row>
      <xdr:rowOff>85680</xdr:rowOff>
    </xdr:from>
    <xdr:to>
      <xdr:col>40</xdr:col>
      <xdr:colOff>405720</xdr:colOff>
      <xdr:row>91</xdr:row>
      <xdr:rowOff>85320</xdr:rowOff>
    </xdr:to>
    <xdr:sp>
      <xdr:nvSpPr>
        <xdr:cNvPr id="8" name="I_Area"/>
        <xdr:cNvSpPr/>
      </xdr:nvSpPr>
      <xdr:spPr>
        <a:xfrm>
          <a:off x="26841960" y="15906600"/>
          <a:ext cx="1351440" cy="904680"/>
        </a:xfrm>
        <a:prstGeom prst="rect">
          <a:avLst/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57600</xdr:colOff>
      <xdr:row>66</xdr:row>
      <xdr:rowOff>95400</xdr:rowOff>
    </xdr:from>
    <xdr:to>
      <xdr:col>38</xdr:col>
      <xdr:colOff>502920</xdr:colOff>
      <xdr:row>82</xdr:row>
      <xdr:rowOff>66600</xdr:rowOff>
    </xdr:to>
    <xdr:sp>
      <xdr:nvSpPr>
        <xdr:cNvPr id="9" name="T_Area"/>
        <xdr:cNvSpPr/>
      </xdr:nvSpPr>
      <xdr:spPr>
        <a:xfrm>
          <a:off x="22982400" y="12296880"/>
          <a:ext cx="3918600" cy="2866680"/>
        </a:xfrm>
        <a:prstGeom prst="pie">
          <a:avLst/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424800</xdr:colOff>
      <xdr:row>77</xdr:row>
      <xdr:rowOff>171720</xdr:rowOff>
    </xdr:from>
    <xdr:to>
      <xdr:col>40</xdr:col>
      <xdr:colOff>290160</xdr:colOff>
      <xdr:row>82</xdr:row>
      <xdr:rowOff>19080</xdr:rowOff>
    </xdr:to>
    <xdr:sp>
      <xdr:nvSpPr>
        <xdr:cNvPr id="10" name="G_Area"/>
        <xdr:cNvSpPr/>
      </xdr:nvSpPr>
      <xdr:spPr>
        <a:xfrm>
          <a:off x="26822880" y="14364000"/>
          <a:ext cx="1254960" cy="752040"/>
        </a:xfrm>
        <a:prstGeom prst="rect">
          <a:avLst/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395640</xdr:colOff>
      <xdr:row>74</xdr:row>
      <xdr:rowOff>66240</xdr:rowOff>
    </xdr:from>
    <xdr:to>
      <xdr:col>40</xdr:col>
      <xdr:colOff>318600</xdr:colOff>
      <xdr:row>78</xdr:row>
      <xdr:rowOff>57240</xdr:rowOff>
    </xdr:to>
    <xdr:sp>
      <xdr:nvSpPr>
        <xdr:cNvPr id="11" name="F_Area"/>
        <xdr:cNvSpPr/>
      </xdr:nvSpPr>
      <xdr:spPr>
        <a:xfrm>
          <a:off x="26793720" y="13715640"/>
          <a:ext cx="1312560" cy="714960"/>
        </a:xfrm>
        <a:prstGeom prst="rect">
          <a:avLst/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F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83240</xdr:colOff>
      <xdr:row>67</xdr:row>
      <xdr:rowOff>171720</xdr:rowOff>
    </xdr:from>
    <xdr:to>
      <xdr:col>40</xdr:col>
      <xdr:colOff>464040</xdr:colOff>
      <xdr:row>74</xdr:row>
      <xdr:rowOff>142560</xdr:rowOff>
    </xdr:to>
    <xdr:sp>
      <xdr:nvSpPr>
        <xdr:cNvPr id="12" name="E_Area"/>
        <xdr:cNvSpPr/>
      </xdr:nvSpPr>
      <xdr:spPr>
        <a:xfrm>
          <a:off x="26581320" y="12554280"/>
          <a:ext cx="1670400" cy="1237680"/>
        </a:xfrm>
        <a:prstGeom prst="pie">
          <a:avLst/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405000</xdr:colOff>
      <xdr:row>67</xdr:row>
      <xdr:rowOff>38160</xdr:rowOff>
    </xdr:from>
    <xdr:to>
      <xdr:col>41</xdr:col>
      <xdr:colOff>647280</xdr:colOff>
      <xdr:row>70</xdr:row>
      <xdr:rowOff>9000</xdr:rowOff>
    </xdr:to>
    <xdr:sp>
      <xdr:nvSpPr>
        <xdr:cNvPr id="13" name="D_Area"/>
        <xdr:cNvSpPr/>
      </xdr:nvSpPr>
      <xdr:spPr>
        <a:xfrm>
          <a:off x="26803080" y="12420720"/>
          <a:ext cx="2326320" cy="513720"/>
        </a:xfrm>
        <a:prstGeom prst="rect">
          <a:avLst/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685080</xdr:colOff>
      <xdr:row>61</xdr:row>
      <xdr:rowOff>152640</xdr:rowOff>
    </xdr:from>
    <xdr:to>
      <xdr:col>42</xdr:col>
      <xdr:colOff>97200</xdr:colOff>
      <xdr:row>67</xdr:row>
      <xdr:rowOff>114480</xdr:rowOff>
    </xdr:to>
    <xdr:sp>
      <xdr:nvSpPr>
        <xdr:cNvPr id="14" name="C_Area"/>
        <xdr:cNvSpPr/>
      </xdr:nvSpPr>
      <xdr:spPr>
        <a:xfrm>
          <a:off x="26388720" y="11449440"/>
          <a:ext cx="2885400" cy="1047600"/>
        </a:xfrm>
        <a:prstGeom prst="rect">
          <a:avLst/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C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501840</xdr:colOff>
      <xdr:row>56</xdr:row>
      <xdr:rowOff>47520</xdr:rowOff>
    </xdr:from>
    <xdr:to>
      <xdr:col>40</xdr:col>
      <xdr:colOff>10080</xdr:colOff>
      <xdr:row>71</xdr:row>
      <xdr:rowOff>114480</xdr:rowOff>
    </xdr:to>
    <xdr:sp>
      <xdr:nvSpPr>
        <xdr:cNvPr id="15" name="B_Area"/>
        <xdr:cNvSpPr/>
      </xdr:nvSpPr>
      <xdr:spPr>
        <a:xfrm>
          <a:off x="24121440" y="10439280"/>
          <a:ext cx="3676320" cy="2781720"/>
        </a:xfrm>
        <a:prstGeom prst="pie">
          <a:avLst/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0</xdr:colOff>
      <xdr:row>60</xdr:row>
      <xdr:rowOff>0</xdr:rowOff>
    </xdr:from>
    <xdr:to>
      <xdr:col>44</xdr:col>
      <xdr:colOff>627480</xdr:colOff>
      <xdr:row>70</xdr:row>
      <xdr:rowOff>171720</xdr:rowOff>
    </xdr:to>
    <xdr:sp>
      <xdr:nvSpPr>
        <xdr:cNvPr id="16" name="A_Area"/>
        <xdr:cNvSpPr/>
      </xdr:nvSpPr>
      <xdr:spPr>
        <a:xfrm>
          <a:off x="27787680" y="11115720"/>
          <a:ext cx="3406320" cy="1981440"/>
        </a:xfrm>
        <a:prstGeom prst="pie">
          <a:avLst/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424800</xdr:colOff>
      <xdr:row>81</xdr:row>
      <xdr:rowOff>171720</xdr:rowOff>
    </xdr:from>
    <xdr:to>
      <xdr:col>40</xdr:col>
      <xdr:colOff>290160</xdr:colOff>
      <xdr:row>86</xdr:row>
      <xdr:rowOff>142920</xdr:rowOff>
    </xdr:to>
    <xdr:sp>
      <xdr:nvSpPr>
        <xdr:cNvPr id="17" name="H_Area"/>
        <xdr:cNvSpPr/>
      </xdr:nvSpPr>
      <xdr:spPr>
        <a:xfrm>
          <a:off x="26822880" y="15087960"/>
          <a:ext cx="1254960" cy="875880"/>
        </a:xfrm>
        <a:prstGeom prst="rect">
          <a:avLst/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328320</xdr:colOff>
      <xdr:row>86</xdr:row>
      <xdr:rowOff>133560</xdr:rowOff>
    </xdr:from>
    <xdr:to>
      <xdr:col>44</xdr:col>
      <xdr:colOff>637560</xdr:colOff>
      <xdr:row>91</xdr:row>
      <xdr:rowOff>66240</xdr:rowOff>
    </xdr:to>
    <xdr:sp>
      <xdr:nvSpPr>
        <xdr:cNvPr id="18" name="J_Area"/>
        <xdr:cNvSpPr/>
      </xdr:nvSpPr>
      <xdr:spPr>
        <a:xfrm>
          <a:off x="30200040" y="15954480"/>
          <a:ext cx="1004040" cy="837720"/>
        </a:xfrm>
        <a:prstGeom prst="rect">
          <a:avLst/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J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250920</xdr:colOff>
      <xdr:row>56</xdr:row>
      <xdr:rowOff>0</xdr:rowOff>
    </xdr:from>
    <xdr:to>
      <xdr:col>43</xdr:col>
      <xdr:colOff>39240</xdr:colOff>
      <xdr:row>63</xdr:row>
      <xdr:rowOff>38160</xdr:rowOff>
    </xdr:to>
    <xdr:sp>
      <xdr:nvSpPr>
        <xdr:cNvPr id="19" name="R_Area"/>
        <xdr:cNvSpPr/>
      </xdr:nvSpPr>
      <xdr:spPr>
        <a:xfrm>
          <a:off x="25954560" y="10391760"/>
          <a:ext cx="3956400" cy="1305000"/>
        </a:xfrm>
        <a:prstGeom prst="pie">
          <a:avLst/>
        </a:prstGeom>
        <a:solidFill>
          <a:srgbClr val="00ff00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433440</xdr:colOff>
      <xdr:row>61</xdr:row>
      <xdr:rowOff>66240</xdr:rowOff>
    </xdr:from>
    <xdr:to>
      <xdr:col>38</xdr:col>
      <xdr:colOff>453600</xdr:colOff>
      <xdr:row>62</xdr:row>
      <xdr:rowOff>162360</xdr:rowOff>
    </xdr:to>
    <xdr:cxnSp>
      <xdr:nvCxnSpPr>
        <xdr:cNvPr id="20" name="Straight Arrow Connector 21"/>
        <xdr:cNvCxnSpPr/>
      </xdr:nvCxnSpPr>
      <xdr:spPr>
        <a:xfrm flipH="1">
          <a:off x="26831520" y="11363040"/>
          <a:ext cx="20520" cy="27720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8</xdr:col>
      <xdr:colOff>173880</xdr:colOff>
      <xdr:row>64</xdr:row>
      <xdr:rowOff>161280</xdr:rowOff>
    </xdr:from>
    <xdr:to>
      <xdr:col>39</xdr:col>
      <xdr:colOff>30240</xdr:colOff>
      <xdr:row>65</xdr:row>
      <xdr:rowOff>133560</xdr:rowOff>
    </xdr:to>
    <xdr:cxnSp>
      <xdr:nvCxnSpPr>
        <xdr:cNvPr id="21" name="Straight Arrow Connector 22"/>
        <xdr:cNvCxnSpPr/>
      </xdr:nvCxnSpPr>
      <xdr:spPr>
        <a:xfrm>
          <a:off x="26571960" y="12000960"/>
          <a:ext cx="551520" cy="15336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41</xdr:col>
      <xdr:colOff>279360</xdr:colOff>
      <xdr:row>60</xdr:row>
      <xdr:rowOff>142560</xdr:rowOff>
    </xdr:from>
    <xdr:to>
      <xdr:col>42</xdr:col>
      <xdr:colOff>58320</xdr:colOff>
      <xdr:row>62</xdr:row>
      <xdr:rowOff>142920</xdr:rowOff>
    </xdr:to>
    <xdr:cxnSp>
      <xdr:nvCxnSpPr>
        <xdr:cNvPr id="22" name="Straight Arrow Connector 23"/>
        <xdr:cNvCxnSpPr/>
      </xdr:nvCxnSpPr>
      <xdr:spPr>
        <a:xfrm>
          <a:off x="28761480" y="11258280"/>
          <a:ext cx="474120" cy="36252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41</xdr:col>
      <xdr:colOff>115560</xdr:colOff>
      <xdr:row>64</xdr:row>
      <xdr:rowOff>161640</xdr:rowOff>
    </xdr:from>
    <xdr:to>
      <xdr:col>41</xdr:col>
      <xdr:colOff>473400</xdr:colOff>
      <xdr:row>65</xdr:row>
      <xdr:rowOff>181440</xdr:rowOff>
    </xdr:to>
    <xdr:cxnSp>
      <xdr:nvCxnSpPr>
        <xdr:cNvPr id="23" name="Straight Arrow Connector 24"/>
        <xdr:cNvCxnSpPr/>
      </xdr:nvCxnSpPr>
      <xdr:spPr>
        <a:xfrm flipH="1">
          <a:off x="28597680" y="12001320"/>
          <a:ext cx="358200" cy="2008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40</xdr:col>
      <xdr:colOff>163080</xdr:colOff>
      <xdr:row>66</xdr:row>
      <xdr:rowOff>133200</xdr:rowOff>
    </xdr:from>
    <xdr:to>
      <xdr:col>40</xdr:col>
      <xdr:colOff>202680</xdr:colOff>
      <xdr:row>68</xdr:row>
      <xdr:rowOff>28080</xdr:rowOff>
    </xdr:to>
    <xdr:cxnSp>
      <xdr:nvCxnSpPr>
        <xdr:cNvPr id="24" name="Straight Arrow Connector 25"/>
        <xdr:cNvCxnSpPr/>
      </xdr:nvCxnSpPr>
      <xdr:spPr>
        <a:xfrm>
          <a:off x="27950760" y="12334680"/>
          <a:ext cx="39960" cy="25740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8</xdr:col>
      <xdr:colOff>221760</xdr:colOff>
      <xdr:row>68</xdr:row>
      <xdr:rowOff>75960</xdr:rowOff>
    </xdr:from>
    <xdr:to>
      <xdr:col>38</xdr:col>
      <xdr:colOff>627840</xdr:colOff>
      <xdr:row>68</xdr:row>
      <xdr:rowOff>95400</xdr:rowOff>
    </xdr:to>
    <xdr:cxnSp>
      <xdr:nvCxnSpPr>
        <xdr:cNvPr id="25" name="Straight Arrow Connector 26"/>
        <xdr:cNvCxnSpPr/>
      </xdr:nvCxnSpPr>
      <xdr:spPr>
        <a:xfrm>
          <a:off x="26619840" y="12639600"/>
          <a:ext cx="406440" cy="1980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41</xdr:col>
      <xdr:colOff>424080</xdr:colOff>
      <xdr:row>68</xdr:row>
      <xdr:rowOff>38160</xdr:rowOff>
    </xdr:from>
    <xdr:to>
      <xdr:col>42</xdr:col>
      <xdr:colOff>29520</xdr:colOff>
      <xdr:row>69</xdr:row>
      <xdr:rowOff>114840</xdr:rowOff>
    </xdr:to>
    <xdr:cxnSp>
      <xdr:nvCxnSpPr>
        <xdr:cNvPr id="26" name="Straight Arrow Connector 27"/>
        <xdr:cNvCxnSpPr/>
      </xdr:nvCxnSpPr>
      <xdr:spPr>
        <a:xfrm flipH="1">
          <a:off x="28906200" y="12601800"/>
          <a:ext cx="300600" cy="25776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9</xdr:col>
      <xdr:colOff>675720</xdr:colOff>
      <xdr:row>69</xdr:row>
      <xdr:rowOff>85680</xdr:rowOff>
    </xdr:from>
    <xdr:to>
      <xdr:col>39</xdr:col>
      <xdr:colOff>685800</xdr:colOff>
      <xdr:row>71</xdr:row>
      <xdr:rowOff>28440</xdr:rowOff>
    </xdr:to>
    <xdr:cxnSp>
      <xdr:nvCxnSpPr>
        <xdr:cNvPr id="27" name="Straight Arrow Connector 28"/>
        <xdr:cNvCxnSpPr/>
      </xdr:nvCxnSpPr>
      <xdr:spPr>
        <a:xfrm flipH="1">
          <a:off x="27768600" y="12830040"/>
          <a:ext cx="10440" cy="3052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7</xdr:col>
      <xdr:colOff>684720</xdr:colOff>
      <xdr:row>73</xdr:row>
      <xdr:rowOff>-360</xdr:rowOff>
    </xdr:from>
    <xdr:to>
      <xdr:col>38</xdr:col>
      <xdr:colOff>444600</xdr:colOff>
      <xdr:row>73</xdr:row>
      <xdr:rowOff>360</xdr:rowOff>
    </xdr:to>
    <xdr:cxnSp>
      <xdr:nvCxnSpPr>
        <xdr:cNvPr id="28" name="Straight Arrow Connector 29"/>
        <xdr:cNvCxnSpPr/>
      </xdr:nvCxnSpPr>
      <xdr:spPr>
        <a:xfrm>
          <a:off x="26388360" y="13467960"/>
          <a:ext cx="454680" cy="10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41</xdr:col>
      <xdr:colOff>202680</xdr:colOff>
      <xdr:row>69</xdr:row>
      <xdr:rowOff>75960</xdr:rowOff>
    </xdr:from>
    <xdr:to>
      <xdr:col>41</xdr:col>
      <xdr:colOff>203760</xdr:colOff>
      <xdr:row>71</xdr:row>
      <xdr:rowOff>9000</xdr:rowOff>
    </xdr:to>
    <xdr:cxnSp>
      <xdr:nvCxnSpPr>
        <xdr:cNvPr id="29" name="Straight Arrow Connector 30"/>
        <xdr:cNvCxnSpPr/>
      </xdr:nvCxnSpPr>
      <xdr:spPr>
        <a:xfrm flipH="1">
          <a:off x="28684800" y="12820320"/>
          <a:ext cx="1440" cy="29556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9</xdr:col>
      <xdr:colOff>443880</xdr:colOff>
      <xdr:row>73</xdr:row>
      <xdr:rowOff>95040</xdr:rowOff>
    </xdr:from>
    <xdr:to>
      <xdr:col>39</xdr:col>
      <xdr:colOff>464400</xdr:colOff>
      <xdr:row>75</xdr:row>
      <xdr:rowOff>180720</xdr:rowOff>
    </xdr:to>
    <xdr:cxnSp>
      <xdr:nvCxnSpPr>
        <xdr:cNvPr id="30" name="Straight Arrow Connector 31"/>
        <xdr:cNvCxnSpPr/>
      </xdr:nvCxnSpPr>
      <xdr:spPr>
        <a:xfrm>
          <a:off x="27536760" y="13563360"/>
          <a:ext cx="20880" cy="44820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8</xdr:col>
      <xdr:colOff>222120</xdr:colOff>
      <xdr:row>76</xdr:row>
      <xdr:rowOff>171720</xdr:rowOff>
    </xdr:from>
    <xdr:to>
      <xdr:col>38</xdr:col>
      <xdr:colOff>560880</xdr:colOff>
      <xdr:row>77</xdr:row>
      <xdr:rowOff>360</xdr:rowOff>
    </xdr:to>
    <xdr:cxnSp>
      <xdr:nvCxnSpPr>
        <xdr:cNvPr id="31" name="Straight Arrow Connector 32"/>
        <xdr:cNvCxnSpPr/>
      </xdr:nvCxnSpPr>
      <xdr:spPr>
        <a:xfrm>
          <a:off x="26620200" y="14182920"/>
          <a:ext cx="339120" cy="100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40</xdr:col>
      <xdr:colOff>153720</xdr:colOff>
      <xdr:row>76</xdr:row>
      <xdr:rowOff>162000</xdr:rowOff>
    </xdr:from>
    <xdr:to>
      <xdr:col>41</xdr:col>
      <xdr:colOff>19440</xdr:colOff>
      <xdr:row>77</xdr:row>
      <xdr:rowOff>19440</xdr:rowOff>
    </xdr:to>
    <xdr:cxnSp>
      <xdr:nvCxnSpPr>
        <xdr:cNvPr id="32" name="Straight Arrow Connector 33"/>
        <xdr:cNvCxnSpPr/>
      </xdr:nvCxnSpPr>
      <xdr:spPr>
        <a:xfrm flipH="1">
          <a:off x="27941400" y="14173200"/>
          <a:ext cx="560520" cy="388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9</xdr:col>
      <xdr:colOff>472320</xdr:colOff>
      <xdr:row>77</xdr:row>
      <xdr:rowOff>133560</xdr:rowOff>
    </xdr:from>
    <xdr:to>
      <xdr:col>39</xdr:col>
      <xdr:colOff>473040</xdr:colOff>
      <xdr:row>79</xdr:row>
      <xdr:rowOff>85680</xdr:rowOff>
    </xdr:to>
    <xdr:cxnSp>
      <xdr:nvCxnSpPr>
        <xdr:cNvPr id="33" name="Straight Arrow Connector 34"/>
        <xdr:cNvCxnSpPr/>
      </xdr:nvCxnSpPr>
      <xdr:spPr>
        <a:xfrm flipH="1">
          <a:off x="27565200" y="14325840"/>
          <a:ext cx="1080" cy="3142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8</xdr:col>
      <xdr:colOff>154800</xdr:colOff>
      <xdr:row>80</xdr:row>
      <xdr:rowOff>56880</xdr:rowOff>
    </xdr:from>
    <xdr:to>
      <xdr:col>38</xdr:col>
      <xdr:colOff>590040</xdr:colOff>
      <xdr:row>80</xdr:row>
      <xdr:rowOff>57600</xdr:rowOff>
    </xdr:to>
    <xdr:cxnSp>
      <xdr:nvCxnSpPr>
        <xdr:cNvPr id="34" name="Straight Arrow Connector 35"/>
        <xdr:cNvCxnSpPr/>
      </xdr:nvCxnSpPr>
      <xdr:spPr>
        <a:xfrm>
          <a:off x="26552880" y="14792040"/>
          <a:ext cx="435600" cy="10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40</xdr:col>
      <xdr:colOff>18360</xdr:colOff>
      <xdr:row>80</xdr:row>
      <xdr:rowOff>28440</xdr:rowOff>
    </xdr:from>
    <xdr:to>
      <xdr:col>40</xdr:col>
      <xdr:colOff>501480</xdr:colOff>
      <xdr:row>80</xdr:row>
      <xdr:rowOff>95040</xdr:rowOff>
    </xdr:to>
    <xdr:cxnSp>
      <xdr:nvCxnSpPr>
        <xdr:cNvPr id="35" name="Straight Arrow Connector 36"/>
        <xdr:cNvCxnSpPr/>
      </xdr:nvCxnSpPr>
      <xdr:spPr>
        <a:xfrm flipH="1">
          <a:off x="27806040" y="14763600"/>
          <a:ext cx="483480" cy="6696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7</xdr:col>
      <xdr:colOff>192600</xdr:colOff>
      <xdr:row>81</xdr:row>
      <xdr:rowOff>19080</xdr:rowOff>
    </xdr:from>
    <xdr:to>
      <xdr:col>37</xdr:col>
      <xdr:colOff>213120</xdr:colOff>
      <xdr:row>83</xdr:row>
      <xdr:rowOff>162360</xdr:rowOff>
    </xdr:to>
    <xdr:cxnSp>
      <xdr:nvCxnSpPr>
        <xdr:cNvPr id="36" name="Straight Arrow Connector 37"/>
        <xdr:cNvCxnSpPr/>
      </xdr:nvCxnSpPr>
      <xdr:spPr>
        <a:xfrm>
          <a:off x="25896240" y="14935320"/>
          <a:ext cx="20880" cy="50544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8</xdr:col>
      <xdr:colOff>164160</xdr:colOff>
      <xdr:row>84</xdr:row>
      <xdr:rowOff>142560</xdr:rowOff>
    </xdr:from>
    <xdr:to>
      <xdr:col>38</xdr:col>
      <xdr:colOff>541800</xdr:colOff>
      <xdr:row>84</xdr:row>
      <xdr:rowOff>143280</xdr:rowOff>
    </xdr:to>
    <xdr:cxnSp>
      <xdr:nvCxnSpPr>
        <xdr:cNvPr id="37" name="Straight Arrow Connector 38"/>
        <xdr:cNvCxnSpPr/>
      </xdr:nvCxnSpPr>
      <xdr:spPr>
        <a:xfrm>
          <a:off x="26562240" y="15601680"/>
          <a:ext cx="378000" cy="10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8</xdr:col>
      <xdr:colOff>212400</xdr:colOff>
      <xdr:row>88</xdr:row>
      <xdr:rowOff>133200</xdr:rowOff>
    </xdr:from>
    <xdr:to>
      <xdr:col>38</xdr:col>
      <xdr:colOff>638280</xdr:colOff>
      <xdr:row>88</xdr:row>
      <xdr:rowOff>133920</xdr:rowOff>
    </xdr:to>
    <xdr:cxnSp>
      <xdr:nvCxnSpPr>
        <xdr:cNvPr id="38" name="Straight Arrow Connector 39"/>
        <xdr:cNvCxnSpPr/>
      </xdr:nvCxnSpPr>
      <xdr:spPr>
        <a:xfrm>
          <a:off x="26610480" y="16316280"/>
          <a:ext cx="426240" cy="10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7</xdr:col>
      <xdr:colOff>646200</xdr:colOff>
      <xdr:row>90</xdr:row>
      <xdr:rowOff>114480</xdr:rowOff>
    </xdr:from>
    <xdr:to>
      <xdr:col>38</xdr:col>
      <xdr:colOff>309600</xdr:colOff>
      <xdr:row>92</xdr:row>
      <xdr:rowOff>76680</xdr:rowOff>
    </xdr:to>
    <xdr:cxnSp>
      <xdr:nvCxnSpPr>
        <xdr:cNvPr id="39" name="Straight Arrow Connector 40"/>
        <xdr:cNvCxnSpPr/>
      </xdr:nvCxnSpPr>
      <xdr:spPr>
        <a:xfrm>
          <a:off x="26349840" y="16659360"/>
          <a:ext cx="358200" cy="32472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6</xdr:col>
      <xdr:colOff>685080</xdr:colOff>
      <xdr:row>93</xdr:row>
      <xdr:rowOff>133560</xdr:rowOff>
    </xdr:from>
    <xdr:to>
      <xdr:col>37</xdr:col>
      <xdr:colOff>39600</xdr:colOff>
      <xdr:row>95</xdr:row>
      <xdr:rowOff>123840</xdr:rowOff>
    </xdr:to>
    <xdr:cxnSp>
      <xdr:nvCxnSpPr>
        <xdr:cNvPr id="40" name="Straight Arrow Connector 41"/>
        <xdr:cNvCxnSpPr/>
      </xdr:nvCxnSpPr>
      <xdr:spPr>
        <a:xfrm>
          <a:off x="25693920" y="17221320"/>
          <a:ext cx="49680" cy="35280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40</xdr:col>
      <xdr:colOff>47520</xdr:colOff>
      <xdr:row>83</xdr:row>
      <xdr:rowOff>180000</xdr:rowOff>
    </xdr:from>
    <xdr:to>
      <xdr:col>40</xdr:col>
      <xdr:colOff>530640</xdr:colOff>
      <xdr:row>84</xdr:row>
      <xdr:rowOff>18360</xdr:rowOff>
    </xdr:to>
    <xdr:cxnSp>
      <xdr:nvCxnSpPr>
        <xdr:cNvPr id="41" name="Straight Arrow Connector 42"/>
        <xdr:cNvCxnSpPr/>
      </xdr:nvCxnSpPr>
      <xdr:spPr>
        <a:xfrm flipH="1">
          <a:off x="27835200" y="15458040"/>
          <a:ext cx="483480" cy="1980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9</xdr:col>
      <xdr:colOff>356400</xdr:colOff>
      <xdr:row>81</xdr:row>
      <xdr:rowOff>47160</xdr:rowOff>
    </xdr:from>
    <xdr:to>
      <xdr:col>39</xdr:col>
      <xdr:colOff>357480</xdr:colOff>
      <xdr:row>83</xdr:row>
      <xdr:rowOff>9720</xdr:rowOff>
    </xdr:to>
    <xdr:cxnSp>
      <xdr:nvCxnSpPr>
        <xdr:cNvPr id="42" name="Straight Arrow Connector 43"/>
        <xdr:cNvCxnSpPr/>
      </xdr:nvCxnSpPr>
      <xdr:spPr>
        <a:xfrm flipH="1">
          <a:off x="27449280" y="14963400"/>
          <a:ext cx="1440" cy="32472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40</xdr:col>
      <xdr:colOff>163440</xdr:colOff>
      <xdr:row>88</xdr:row>
      <xdr:rowOff>103320</xdr:rowOff>
    </xdr:from>
    <xdr:to>
      <xdr:col>40</xdr:col>
      <xdr:colOff>579600</xdr:colOff>
      <xdr:row>88</xdr:row>
      <xdr:rowOff>160920</xdr:rowOff>
    </xdr:to>
    <xdr:cxnSp>
      <xdr:nvCxnSpPr>
        <xdr:cNvPr id="43" name="Straight Arrow Connector 44"/>
        <xdr:cNvCxnSpPr/>
      </xdr:nvCxnSpPr>
      <xdr:spPr>
        <a:xfrm flipH="1">
          <a:off x="27951120" y="16286400"/>
          <a:ext cx="416520" cy="5796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9</xdr:col>
      <xdr:colOff>491400</xdr:colOff>
      <xdr:row>90</xdr:row>
      <xdr:rowOff>152640</xdr:rowOff>
    </xdr:from>
    <xdr:to>
      <xdr:col>39</xdr:col>
      <xdr:colOff>502560</xdr:colOff>
      <xdr:row>93</xdr:row>
      <xdr:rowOff>123840</xdr:rowOff>
    </xdr:to>
    <xdr:cxnSp>
      <xdr:nvCxnSpPr>
        <xdr:cNvPr id="44" name="Straight Arrow Connector 45"/>
        <xdr:cNvCxnSpPr/>
      </xdr:nvCxnSpPr>
      <xdr:spPr>
        <a:xfrm flipH="1">
          <a:off x="27584280" y="16697520"/>
          <a:ext cx="11520" cy="51444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9</xdr:col>
      <xdr:colOff>568800</xdr:colOff>
      <xdr:row>95</xdr:row>
      <xdr:rowOff>76320</xdr:rowOff>
    </xdr:from>
    <xdr:to>
      <xdr:col>39</xdr:col>
      <xdr:colOff>569880</xdr:colOff>
      <xdr:row>96</xdr:row>
      <xdr:rowOff>172440</xdr:rowOff>
    </xdr:to>
    <xdr:cxnSp>
      <xdr:nvCxnSpPr>
        <xdr:cNvPr id="45" name="Straight Arrow Connector 46"/>
        <xdr:cNvCxnSpPr/>
      </xdr:nvCxnSpPr>
      <xdr:spPr>
        <a:xfrm flipH="1">
          <a:off x="27661680" y="17526240"/>
          <a:ext cx="1440" cy="27720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9</xdr:col>
      <xdr:colOff>569160</xdr:colOff>
      <xdr:row>98</xdr:row>
      <xdr:rowOff>171720</xdr:rowOff>
    </xdr:from>
    <xdr:to>
      <xdr:col>39</xdr:col>
      <xdr:colOff>579240</xdr:colOff>
      <xdr:row>101</xdr:row>
      <xdr:rowOff>19440</xdr:rowOff>
    </xdr:to>
    <xdr:cxnSp>
      <xdr:nvCxnSpPr>
        <xdr:cNvPr id="46" name="Straight Arrow Connector 47"/>
        <xdr:cNvCxnSpPr/>
      </xdr:nvCxnSpPr>
      <xdr:spPr>
        <a:xfrm flipH="1">
          <a:off x="27662040" y="18164520"/>
          <a:ext cx="10440" cy="39096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9</xdr:col>
      <xdr:colOff>559080</xdr:colOff>
      <xdr:row>104</xdr:row>
      <xdr:rowOff>0</xdr:rowOff>
    </xdr:from>
    <xdr:to>
      <xdr:col>39</xdr:col>
      <xdr:colOff>598680</xdr:colOff>
      <xdr:row>106</xdr:row>
      <xdr:rowOff>19440</xdr:rowOff>
    </xdr:to>
    <xdr:cxnSp>
      <xdr:nvCxnSpPr>
        <xdr:cNvPr id="47" name="Straight Arrow Connector 48"/>
        <xdr:cNvCxnSpPr/>
      </xdr:nvCxnSpPr>
      <xdr:spPr>
        <a:xfrm flipH="1">
          <a:off x="27651960" y="19078560"/>
          <a:ext cx="39960" cy="38160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8</xdr:col>
      <xdr:colOff>279360</xdr:colOff>
      <xdr:row>98</xdr:row>
      <xdr:rowOff>28080</xdr:rowOff>
    </xdr:from>
    <xdr:to>
      <xdr:col>38</xdr:col>
      <xdr:colOff>685440</xdr:colOff>
      <xdr:row>98</xdr:row>
      <xdr:rowOff>37800</xdr:rowOff>
    </xdr:to>
    <xdr:cxnSp>
      <xdr:nvCxnSpPr>
        <xdr:cNvPr id="48" name="Straight Arrow Connector 49"/>
        <xdr:cNvCxnSpPr/>
      </xdr:nvCxnSpPr>
      <xdr:spPr>
        <a:xfrm>
          <a:off x="26677440" y="18020880"/>
          <a:ext cx="406440" cy="100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8</xdr:col>
      <xdr:colOff>318240</xdr:colOff>
      <xdr:row>102</xdr:row>
      <xdr:rowOff>-360</xdr:rowOff>
    </xdr:from>
    <xdr:to>
      <xdr:col>38</xdr:col>
      <xdr:colOff>628200</xdr:colOff>
      <xdr:row>102</xdr:row>
      <xdr:rowOff>360</xdr:rowOff>
    </xdr:to>
    <xdr:cxnSp>
      <xdr:nvCxnSpPr>
        <xdr:cNvPr id="49" name="Straight Arrow Connector 50"/>
        <xdr:cNvCxnSpPr/>
      </xdr:nvCxnSpPr>
      <xdr:spPr>
        <a:xfrm>
          <a:off x="26716320" y="18716400"/>
          <a:ext cx="310320" cy="10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8</xdr:col>
      <xdr:colOff>299160</xdr:colOff>
      <xdr:row>105</xdr:row>
      <xdr:rowOff>85320</xdr:rowOff>
    </xdr:from>
    <xdr:to>
      <xdr:col>38</xdr:col>
      <xdr:colOff>657360</xdr:colOff>
      <xdr:row>107</xdr:row>
      <xdr:rowOff>76680</xdr:rowOff>
    </xdr:to>
    <xdr:cxnSp>
      <xdr:nvCxnSpPr>
        <xdr:cNvPr id="50" name="Straight Arrow Connector 51"/>
        <xdr:cNvCxnSpPr/>
      </xdr:nvCxnSpPr>
      <xdr:spPr>
        <a:xfrm>
          <a:off x="26697240" y="19344960"/>
          <a:ext cx="358560" cy="35352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40</xdr:col>
      <xdr:colOff>18720</xdr:colOff>
      <xdr:row>98</xdr:row>
      <xdr:rowOff>0</xdr:rowOff>
    </xdr:from>
    <xdr:to>
      <xdr:col>40</xdr:col>
      <xdr:colOff>425160</xdr:colOff>
      <xdr:row>98</xdr:row>
      <xdr:rowOff>66600</xdr:rowOff>
    </xdr:to>
    <xdr:cxnSp>
      <xdr:nvCxnSpPr>
        <xdr:cNvPr id="51" name="Straight Arrow Connector 52"/>
        <xdr:cNvCxnSpPr/>
      </xdr:nvCxnSpPr>
      <xdr:spPr>
        <a:xfrm flipH="1">
          <a:off x="27806400" y="17992800"/>
          <a:ext cx="406800" cy="6696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40</xdr:col>
      <xdr:colOff>18720</xdr:colOff>
      <xdr:row>102</xdr:row>
      <xdr:rowOff>84240</xdr:rowOff>
    </xdr:from>
    <xdr:to>
      <xdr:col>40</xdr:col>
      <xdr:colOff>463320</xdr:colOff>
      <xdr:row>102</xdr:row>
      <xdr:rowOff>151200</xdr:rowOff>
    </xdr:to>
    <xdr:cxnSp>
      <xdr:nvCxnSpPr>
        <xdr:cNvPr id="52" name="Straight Arrow Connector 53"/>
        <xdr:cNvCxnSpPr/>
      </xdr:nvCxnSpPr>
      <xdr:spPr>
        <a:xfrm flipH="1">
          <a:off x="27806400" y="18801000"/>
          <a:ext cx="444960" cy="6732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40</xdr:col>
      <xdr:colOff>47520</xdr:colOff>
      <xdr:row>106</xdr:row>
      <xdr:rowOff>76680</xdr:rowOff>
    </xdr:from>
    <xdr:to>
      <xdr:col>40</xdr:col>
      <xdr:colOff>366480</xdr:colOff>
      <xdr:row>107</xdr:row>
      <xdr:rowOff>86040</xdr:rowOff>
    </xdr:to>
    <xdr:cxnSp>
      <xdr:nvCxnSpPr>
        <xdr:cNvPr id="53" name="Straight Arrow Connector 54"/>
        <xdr:cNvCxnSpPr/>
      </xdr:nvCxnSpPr>
      <xdr:spPr>
        <a:xfrm flipH="1">
          <a:off x="27835200" y="19517040"/>
          <a:ext cx="319320" cy="19080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9</xdr:col>
      <xdr:colOff>366120</xdr:colOff>
      <xdr:row>85</xdr:row>
      <xdr:rowOff>123120</xdr:rowOff>
    </xdr:from>
    <xdr:to>
      <xdr:col>39</xdr:col>
      <xdr:colOff>377280</xdr:colOff>
      <xdr:row>87</xdr:row>
      <xdr:rowOff>142920</xdr:rowOff>
    </xdr:to>
    <xdr:cxnSp>
      <xdr:nvCxnSpPr>
        <xdr:cNvPr id="54" name="Straight Arrow Connector 55"/>
        <xdr:cNvCxnSpPr/>
      </xdr:nvCxnSpPr>
      <xdr:spPr>
        <a:xfrm flipH="1">
          <a:off x="27459000" y="15763320"/>
          <a:ext cx="11520" cy="38196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8</xdr:col>
      <xdr:colOff>540000</xdr:colOff>
      <xdr:row>60</xdr:row>
      <xdr:rowOff>66240</xdr:rowOff>
    </xdr:from>
    <xdr:to>
      <xdr:col>41</xdr:col>
      <xdr:colOff>261360</xdr:colOff>
      <xdr:row>109</xdr:row>
      <xdr:rowOff>104400</xdr:rowOff>
    </xdr:to>
    <xdr:sp>
      <xdr:nvSpPr>
        <xdr:cNvPr id="55" name="Freeform 56"/>
        <xdr:cNvSpPr/>
      </xdr:nvSpPr>
      <xdr:spPr>
        <a:xfrm>
          <a:off x="26938080" y="11181960"/>
          <a:ext cx="1805400" cy="8906040"/>
        </a:xfrm>
        <a:prstGeom prst="pie">
          <a:avLst/>
        </a:prstGeom>
        <a:noFill/>
        <a:ln w="38160">
          <a:solidFill>
            <a:srgbClr val="4f81bd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98320</xdr:colOff>
      <xdr:row>61</xdr:row>
      <xdr:rowOff>0</xdr:rowOff>
    </xdr:from>
    <xdr:to>
      <xdr:col>40</xdr:col>
      <xdr:colOff>231840</xdr:colOff>
      <xdr:row>66</xdr:row>
      <xdr:rowOff>38160</xdr:rowOff>
    </xdr:to>
    <xdr:sp>
      <xdr:nvSpPr>
        <xdr:cNvPr id="56" name="Freeform 57"/>
        <xdr:cNvSpPr/>
      </xdr:nvSpPr>
      <xdr:spPr>
        <a:xfrm>
          <a:off x="26996400" y="11296800"/>
          <a:ext cx="1023120" cy="942840"/>
        </a:xfrm>
        <a:prstGeom prst="pie">
          <a:avLst/>
        </a:prstGeom>
        <a:noFill/>
        <a:ln w="38160">
          <a:solidFill>
            <a:srgbClr val="4f81bd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70000</xdr:colOff>
      <xdr:row>103</xdr:row>
      <xdr:rowOff>76320</xdr:rowOff>
    </xdr:from>
    <xdr:to>
      <xdr:col>40</xdr:col>
      <xdr:colOff>222480</xdr:colOff>
      <xdr:row>109</xdr:row>
      <xdr:rowOff>133560</xdr:rowOff>
    </xdr:to>
    <xdr:sp>
      <xdr:nvSpPr>
        <xdr:cNvPr id="57" name="Freeform 58"/>
        <xdr:cNvSpPr/>
      </xdr:nvSpPr>
      <xdr:spPr>
        <a:xfrm>
          <a:off x="27362880" y="18973800"/>
          <a:ext cx="647280" cy="1143360"/>
        </a:xfrm>
        <a:prstGeom prst="pie">
          <a:avLst/>
        </a:prstGeom>
        <a:noFill/>
        <a:ln w="38160">
          <a:solidFill>
            <a:srgbClr val="4f81bd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7880</xdr:colOff>
      <xdr:row>102</xdr:row>
      <xdr:rowOff>47160</xdr:rowOff>
    </xdr:from>
    <xdr:to>
      <xdr:col>19</xdr:col>
      <xdr:colOff>627480</xdr:colOff>
      <xdr:row>117</xdr:row>
      <xdr:rowOff>76320</xdr:rowOff>
    </xdr:to>
    <xdr:graphicFrame>
      <xdr:nvGraphicFramePr>
        <xdr:cNvPr id="58" name="Chart 1"/>
        <xdr:cNvGraphicFramePr/>
      </xdr:nvGraphicFramePr>
      <xdr:xfrm>
        <a:off x="7689600" y="18763920"/>
        <a:ext cx="613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02</xdr:row>
      <xdr:rowOff>104400</xdr:rowOff>
    </xdr:from>
    <xdr:to>
      <xdr:col>9</xdr:col>
      <xdr:colOff>483120</xdr:colOff>
      <xdr:row>117</xdr:row>
      <xdr:rowOff>85680</xdr:rowOff>
    </xdr:to>
    <xdr:graphicFrame>
      <xdr:nvGraphicFramePr>
        <xdr:cNvPr id="59" name="Chart 3"/>
        <xdr:cNvGraphicFramePr/>
      </xdr:nvGraphicFramePr>
      <xdr:xfrm>
        <a:off x="2084040" y="18821160"/>
        <a:ext cx="46512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80440</xdr:colOff>
      <xdr:row>40</xdr:row>
      <xdr:rowOff>95040</xdr:rowOff>
    </xdr:from>
    <xdr:to>
      <xdr:col>30</xdr:col>
      <xdr:colOff>50040</xdr:colOff>
      <xdr:row>56</xdr:row>
      <xdr:rowOff>142920</xdr:rowOff>
    </xdr:to>
    <xdr:sp>
      <xdr:nvSpPr>
        <xdr:cNvPr id="60" name="P_area"/>
        <xdr:cNvSpPr/>
      </xdr:nvSpPr>
      <xdr:spPr>
        <a:xfrm>
          <a:off x="38713680" y="7715160"/>
          <a:ext cx="3699720" cy="3095640"/>
        </a:xfrm>
        <a:prstGeom prst="pie">
          <a:avLst/>
        </a:prstGeom>
        <a:solidFill>
          <a:srgbClr val="29ba15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316880</xdr:colOff>
      <xdr:row>62</xdr:row>
      <xdr:rowOff>142920</xdr:rowOff>
    </xdr:from>
    <xdr:to>
      <xdr:col>30</xdr:col>
      <xdr:colOff>1153440</xdr:colOff>
      <xdr:row>67</xdr:row>
      <xdr:rowOff>123480</xdr:rowOff>
    </xdr:to>
    <xdr:sp>
      <xdr:nvSpPr>
        <xdr:cNvPr id="61" name="N_Area"/>
        <xdr:cNvSpPr/>
      </xdr:nvSpPr>
      <xdr:spPr>
        <a:xfrm>
          <a:off x="42354360" y="11953800"/>
          <a:ext cx="1162440" cy="933120"/>
        </a:xfrm>
        <a:prstGeom prst="rect">
          <a:avLst/>
        </a:prstGeom>
        <a:solidFill>
          <a:srgbClr val="383e74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9360</xdr:colOff>
      <xdr:row>58</xdr:row>
      <xdr:rowOff>9720</xdr:rowOff>
    </xdr:from>
    <xdr:to>
      <xdr:col>30</xdr:col>
      <xdr:colOff>1143000</xdr:colOff>
      <xdr:row>63</xdr:row>
      <xdr:rowOff>19080</xdr:rowOff>
    </xdr:to>
    <xdr:sp>
      <xdr:nvSpPr>
        <xdr:cNvPr id="62" name="M_Area"/>
        <xdr:cNvSpPr/>
      </xdr:nvSpPr>
      <xdr:spPr>
        <a:xfrm>
          <a:off x="42372720" y="11058840"/>
          <a:ext cx="1133640" cy="961920"/>
        </a:xfrm>
        <a:prstGeom prst="rect">
          <a:avLst/>
        </a:prstGeom>
        <a:solidFill>
          <a:srgbClr val="394494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38280</xdr:colOff>
      <xdr:row>52</xdr:row>
      <xdr:rowOff>171000</xdr:rowOff>
    </xdr:from>
    <xdr:to>
      <xdr:col>29</xdr:col>
      <xdr:colOff>1318320</xdr:colOff>
      <xdr:row>67</xdr:row>
      <xdr:rowOff>180720</xdr:rowOff>
    </xdr:to>
    <xdr:sp>
      <xdr:nvSpPr>
        <xdr:cNvPr id="63" name="O_Area"/>
        <xdr:cNvSpPr/>
      </xdr:nvSpPr>
      <xdr:spPr>
        <a:xfrm>
          <a:off x="40485240" y="10077120"/>
          <a:ext cx="1870560" cy="2867040"/>
        </a:xfrm>
        <a:prstGeom prst="pie">
          <a:avLst/>
        </a:prstGeom>
        <a:solidFill>
          <a:srgbClr val="29ba15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9360</xdr:colOff>
      <xdr:row>53</xdr:row>
      <xdr:rowOff>66960</xdr:rowOff>
    </xdr:from>
    <xdr:to>
      <xdr:col>30</xdr:col>
      <xdr:colOff>1104480</xdr:colOff>
      <xdr:row>58</xdr:row>
      <xdr:rowOff>19080</xdr:rowOff>
    </xdr:to>
    <xdr:sp>
      <xdr:nvSpPr>
        <xdr:cNvPr id="64" name="L_Area"/>
        <xdr:cNvSpPr/>
      </xdr:nvSpPr>
      <xdr:spPr>
        <a:xfrm>
          <a:off x="42372720" y="10163520"/>
          <a:ext cx="1095120" cy="904680"/>
        </a:xfrm>
        <a:prstGeom prst="rect">
          <a:avLst/>
        </a:prstGeom>
        <a:solidFill>
          <a:srgbClr val="394494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23200</xdr:colOff>
      <xdr:row>48</xdr:row>
      <xdr:rowOff>152640</xdr:rowOff>
    </xdr:from>
    <xdr:to>
      <xdr:col>31</xdr:col>
      <xdr:colOff>911520</xdr:colOff>
      <xdr:row>67</xdr:row>
      <xdr:rowOff>123480</xdr:rowOff>
    </xdr:to>
    <xdr:sp>
      <xdr:nvSpPr>
        <xdr:cNvPr id="65" name="S_Area"/>
        <xdr:cNvSpPr/>
      </xdr:nvSpPr>
      <xdr:spPr>
        <a:xfrm>
          <a:off x="43486560" y="9296640"/>
          <a:ext cx="978840" cy="3590280"/>
        </a:xfrm>
        <a:prstGeom prst="pie">
          <a:avLst/>
        </a:prstGeom>
        <a:solidFill>
          <a:srgbClr val="29ba15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997200</xdr:colOff>
      <xdr:row>49</xdr:row>
      <xdr:rowOff>105120</xdr:rowOff>
    </xdr:from>
    <xdr:to>
      <xdr:col>31</xdr:col>
      <xdr:colOff>136440</xdr:colOff>
      <xdr:row>54</xdr:row>
      <xdr:rowOff>57240</xdr:rowOff>
    </xdr:to>
    <xdr:sp>
      <xdr:nvSpPr>
        <xdr:cNvPr id="66" name="K_Area"/>
        <xdr:cNvSpPr/>
      </xdr:nvSpPr>
      <xdr:spPr>
        <a:xfrm>
          <a:off x="42034680" y="9439560"/>
          <a:ext cx="1655640" cy="904680"/>
        </a:xfrm>
        <a:prstGeom prst="rect">
          <a:avLst/>
        </a:prstGeom>
        <a:solidFill>
          <a:srgbClr val="394494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41920</xdr:colOff>
      <xdr:row>28</xdr:row>
      <xdr:rowOff>123480</xdr:rowOff>
    </xdr:from>
    <xdr:to>
      <xdr:col>32</xdr:col>
      <xdr:colOff>689400</xdr:colOff>
      <xdr:row>50</xdr:row>
      <xdr:rowOff>162360</xdr:rowOff>
    </xdr:to>
    <xdr:sp>
      <xdr:nvSpPr>
        <xdr:cNvPr id="67" name="U_Area"/>
        <xdr:cNvSpPr/>
      </xdr:nvSpPr>
      <xdr:spPr>
        <a:xfrm>
          <a:off x="43505280" y="5457600"/>
          <a:ext cx="2054520" cy="4229640"/>
        </a:xfrm>
        <a:prstGeom prst="pie">
          <a:avLst/>
        </a:prstGeom>
        <a:solidFill>
          <a:srgbClr val="29ba15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287000</xdr:colOff>
      <xdr:row>44</xdr:row>
      <xdr:rowOff>171360</xdr:rowOff>
    </xdr:from>
    <xdr:to>
      <xdr:col>31</xdr:col>
      <xdr:colOff>136440</xdr:colOff>
      <xdr:row>49</xdr:row>
      <xdr:rowOff>142920</xdr:rowOff>
    </xdr:to>
    <xdr:sp>
      <xdr:nvSpPr>
        <xdr:cNvPr id="68" name="I_Area"/>
        <xdr:cNvSpPr/>
      </xdr:nvSpPr>
      <xdr:spPr>
        <a:xfrm>
          <a:off x="42324480" y="8553240"/>
          <a:ext cx="1365840" cy="924120"/>
        </a:xfrm>
        <a:prstGeom prst="rect">
          <a:avLst/>
        </a:prstGeom>
        <a:solidFill>
          <a:srgbClr val="385ebd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48600</xdr:colOff>
      <xdr:row>25</xdr:row>
      <xdr:rowOff>57240</xdr:rowOff>
    </xdr:from>
    <xdr:to>
      <xdr:col>30</xdr:col>
      <xdr:colOff>30240</xdr:colOff>
      <xdr:row>40</xdr:row>
      <xdr:rowOff>152280</xdr:rowOff>
    </xdr:to>
    <xdr:sp>
      <xdr:nvSpPr>
        <xdr:cNvPr id="69" name="T_Area"/>
        <xdr:cNvSpPr/>
      </xdr:nvSpPr>
      <xdr:spPr>
        <a:xfrm>
          <a:off x="38481840" y="4819680"/>
          <a:ext cx="3911760" cy="2952720"/>
        </a:xfrm>
        <a:prstGeom prst="pie">
          <a:avLst/>
        </a:prstGeom>
        <a:solidFill>
          <a:srgbClr val="29ba15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267560</xdr:colOff>
      <xdr:row>36</xdr:row>
      <xdr:rowOff>104760</xdr:rowOff>
    </xdr:from>
    <xdr:to>
      <xdr:col>31</xdr:col>
      <xdr:colOff>20880</xdr:colOff>
      <xdr:row>40</xdr:row>
      <xdr:rowOff>104760</xdr:rowOff>
    </xdr:to>
    <xdr:sp>
      <xdr:nvSpPr>
        <xdr:cNvPr id="70" name="G_Area"/>
        <xdr:cNvSpPr/>
      </xdr:nvSpPr>
      <xdr:spPr>
        <a:xfrm>
          <a:off x="42305040" y="6962760"/>
          <a:ext cx="1269720" cy="762120"/>
        </a:xfrm>
        <a:prstGeom prst="rect">
          <a:avLst/>
        </a:prstGeom>
        <a:solidFill>
          <a:srgbClr val="385ebd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239120</xdr:colOff>
      <xdr:row>33</xdr:row>
      <xdr:rowOff>9360</xdr:rowOff>
    </xdr:from>
    <xdr:to>
      <xdr:col>31</xdr:col>
      <xdr:colOff>50400</xdr:colOff>
      <xdr:row>36</xdr:row>
      <xdr:rowOff>171000</xdr:rowOff>
    </xdr:to>
    <xdr:sp>
      <xdr:nvSpPr>
        <xdr:cNvPr id="71" name="F_Area"/>
        <xdr:cNvSpPr/>
      </xdr:nvSpPr>
      <xdr:spPr>
        <a:xfrm>
          <a:off x="42276600" y="6296040"/>
          <a:ext cx="1327680" cy="732960"/>
        </a:xfrm>
        <a:prstGeom prst="rect">
          <a:avLst/>
        </a:prstGeom>
        <a:solidFill>
          <a:srgbClr val="35759e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F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025640</xdr:colOff>
      <xdr:row>26</xdr:row>
      <xdr:rowOff>133200</xdr:rowOff>
    </xdr:from>
    <xdr:to>
      <xdr:col>31</xdr:col>
      <xdr:colOff>185400</xdr:colOff>
      <xdr:row>33</xdr:row>
      <xdr:rowOff>85320</xdr:rowOff>
    </xdr:to>
    <xdr:sp>
      <xdr:nvSpPr>
        <xdr:cNvPr id="72" name="E_Area"/>
        <xdr:cNvSpPr/>
      </xdr:nvSpPr>
      <xdr:spPr>
        <a:xfrm>
          <a:off x="42063120" y="5086080"/>
          <a:ext cx="1676160" cy="1285920"/>
        </a:xfrm>
        <a:prstGeom prst="pie">
          <a:avLst/>
        </a:prstGeom>
        <a:solidFill>
          <a:srgbClr val="2d9f4d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248120</xdr:colOff>
      <xdr:row>26</xdr:row>
      <xdr:rowOff>0</xdr:rowOff>
    </xdr:from>
    <xdr:to>
      <xdr:col>31</xdr:col>
      <xdr:colOff>1056960</xdr:colOff>
      <xdr:row>28</xdr:row>
      <xdr:rowOff>142920</xdr:rowOff>
    </xdr:to>
    <xdr:sp>
      <xdr:nvSpPr>
        <xdr:cNvPr id="73" name="D_Area"/>
        <xdr:cNvSpPr/>
      </xdr:nvSpPr>
      <xdr:spPr>
        <a:xfrm>
          <a:off x="42285600" y="4952880"/>
          <a:ext cx="2325240" cy="524160"/>
        </a:xfrm>
        <a:prstGeom prst="rect">
          <a:avLst/>
        </a:prstGeom>
        <a:solidFill>
          <a:srgbClr val="29ba15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41680</xdr:colOff>
      <xdr:row>20</xdr:row>
      <xdr:rowOff>133200</xdr:rowOff>
    </xdr:from>
    <xdr:to>
      <xdr:col>31</xdr:col>
      <xdr:colOff>1202040</xdr:colOff>
      <xdr:row>26</xdr:row>
      <xdr:rowOff>75960</xdr:rowOff>
    </xdr:to>
    <xdr:sp>
      <xdr:nvSpPr>
        <xdr:cNvPr id="74" name="C_Area"/>
        <xdr:cNvSpPr/>
      </xdr:nvSpPr>
      <xdr:spPr>
        <a:xfrm>
          <a:off x="41879160" y="3943080"/>
          <a:ext cx="2876760" cy="1085760"/>
        </a:xfrm>
        <a:prstGeom prst="rect">
          <a:avLst/>
        </a:prstGeom>
        <a:solidFill>
          <a:srgbClr val="29ba15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C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91240</xdr:colOff>
      <xdr:row>15</xdr:row>
      <xdr:rowOff>47520</xdr:rowOff>
    </xdr:from>
    <xdr:to>
      <xdr:col>30</xdr:col>
      <xdr:colOff>920880</xdr:colOff>
      <xdr:row>30</xdr:row>
      <xdr:rowOff>57240</xdr:rowOff>
    </xdr:to>
    <xdr:sp>
      <xdr:nvSpPr>
        <xdr:cNvPr id="75" name="B_Area"/>
        <xdr:cNvSpPr/>
      </xdr:nvSpPr>
      <xdr:spPr>
        <a:xfrm>
          <a:off x="39624480" y="2905200"/>
          <a:ext cx="3659760" cy="2867040"/>
        </a:xfrm>
        <a:prstGeom prst="pie">
          <a:avLst/>
        </a:prstGeom>
        <a:solidFill>
          <a:srgbClr val="29ba15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910440</xdr:colOff>
      <xdr:row>18</xdr:row>
      <xdr:rowOff>171000</xdr:rowOff>
    </xdr:from>
    <xdr:to>
      <xdr:col>32</xdr:col>
      <xdr:colOff>1802520</xdr:colOff>
      <xdr:row>29</xdr:row>
      <xdr:rowOff>123480</xdr:rowOff>
    </xdr:to>
    <xdr:sp>
      <xdr:nvSpPr>
        <xdr:cNvPr id="76" name="A_Area"/>
        <xdr:cNvSpPr/>
      </xdr:nvSpPr>
      <xdr:spPr>
        <a:xfrm>
          <a:off x="43273800" y="3600000"/>
          <a:ext cx="3399120" cy="2048040"/>
        </a:xfrm>
        <a:prstGeom prst="pie">
          <a:avLst/>
        </a:prstGeom>
        <a:solidFill>
          <a:srgbClr val="29ba15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267560</xdr:colOff>
      <xdr:row>40</xdr:row>
      <xdr:rowOff>75960</xdr:rowOff>
    </xdr:from>
    <xdr:to>
      <xdr:col>31</xdr:col>
      <xdr:colOff>20880</xdr:colOff>
      <xdr:row>45</xdr:row>
      <xdr:rowOff>37800</xdr:rowOff>
    </xdr:to>
    <xdr:sp>
      <xdr:nvSpPr>
        <xdr:cNvPr id="77" name="H_Area"/>
        <xdr:cNvSpPr/>
      </xdr:nvSpPr>
      <xdr:spPr>
        <a:xfrm>
          <a:off x="42305040" y="7696080"/>
          <a:ext cx="1269720" cy="914400"/>
        </a:xfrm>
        <a:prstGeom prst="rect">
          <a:avLst/>
        </a:prstGeom>
        <a:solidFill>
          <a:srgbClr val="385ebd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814320</xdr:colOff>
      <xdr:row>45</xdr:row>
      <xdr:rowOff>28080</xdr:rowOff>
    </xdr:from>
    <xdr:to>
      <xdr:col>32</xdr:col>
      <xdr:colOff>1822680</xdr:colOff>
      <xdr:row>49</xdr:row>
      <xdr:rowOff>123480</xdr:rowOff>
    </xdr:to>
    <xdr:sp>
      <xdr:nvSpPr>
        <xdr:cNvPr id="78" name="J_Area"/>
        <xdr:cNvSpPr/>
      </xdr:nvSpPr>
      <xdr:spPr>
        <a:xfrm>
          <a:off x="45684720" y="8600760"/>
          <a:ext cx="1008360" cy="857160"/>
        </a:xfrm>
        <a:prstGeom prst="rect">
          <a:avLst/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J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406440</xdr:colOff>
      <xdr:row>15</xdr:row>
      <xdr:rowOff>0</xdr:rowOff>
    </xdr:from>
    <xdr:to>
      <xdr:col>32</xdr:col>
      <xdr:colOff>525960</xdr:colOff>
      <xdr:row>22</xdr:row>
      <xdr:rowOff>9720</xdr:rowOff>
    </xdr:to>
    <xdr:sp>
      <xdr:nvSpPr>
        <xdr:cNvPr id="79" name="R_Area"/>
        <xdr:cNvSpPr/>
      </xdr:nvSpPr>
      <xdr:spPr>
        <a:xfrm>
          <a:off x="41443920" y="2857680"/>
          <a:ext cx="3952440" cy="1343160"/>
        </a:xfrm>
        <a:prstGeom prst="pie">
          <a:avLst/>
        </a:prstGeom>
        <a:solidFill>
          <a:srgbClr val="29ba15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277280</xdr:colOff>
      <xdr:row>20</xdr:row>
      <xdr:rowOff>47520</xdr:rowOff>
    </xdr:from>
    <xdr:to>
      <xdr:col>29</xdr:col>
      <xdr:colOff>1307520</xdr:colOff>
      <xdr:row>21</xdr:row>
      <xdr:rowOff>133200</xdr:rowOff>
    </xdr:to>
    <xdr:cxnSp>
      <xdr:nvCxnSpPr>
        <xdr:cNvPr id="80" name="Straight Arrow Connector 264"/>
        <xdr:cNvCxnSpPr/>
      </xdr:nvCxnSpPr>
      <xdr:spPr>
        <a:xfrm flipH="1">
          <a:off x="42314760" y="3857400"/>
          <a:ext cx="30600" cy="27684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29</xdr:col>
      <xdr:colOff>1025280</xdr:colOff>
      <xdr:row>23</xdr:row>
      <xdr:rowOff>133200</xdr:rowOff>
    </xdr:from>
    <xdr:to>
      <xdr:col>30</xdr:col>
      <xdr:colOff>243000</xdr:colOff>
      <xdr:row>24</xdr:row>
      <xdr:rowOff>95760</xdr:rowOff>
    </xdr:to>
    <xdr:cxnSp>
      <xdr:nvCxnSpPr>
        <xdr:cNvPr id="81" name="Straight Arrow Connector 265"/>
        <xdr:cNvCxnSpPr/>
      </xdr:nvCxnSpPr>
      <xdr:spPr>
        <a:xfrm>
          <a:off x="42062760" y="4514760"/>
          <a:ext cx="543960" cy="15336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1</xdr:col>
      <xdr:colOff>696960</xdr:colOff>
      <xdr:row>19</xdr:row>
      <xdr:rowOff>133200</xdr:rowOff>
    </xdr:from>
    <xdr:to>
      <xdr:col>31</xdr:col>
      <xdr:colOff>1163880</xdr:colOff>
      <xdr:row>21</xdr:row>
      <xdr:rowOff>123840</xdr:rowOff>
    </xdr:to>
    <xdr:cxnSp>
      <xdr:nvCxnSpPr>
        <xdr:cNvPr id="82" name="Straight Arrow Connector 266"/>
        <xdr:cNvCxnSpPr/>
      </xdr:nvCxnSpPr>
      <xdr:spPr>
        <a:xfrm>
          <a:off x="44250840" y="3752640"/>
          <a:ext cx="467280" cy="37224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1</xdr:col>
      <xdr:colOff>532080</xdr:colOff>
      <xdr:row>23</xdr:row>
      <xdr:rowOff>133200</xdr:rowOff>
    </xdr:from>
    <xdr:to>
      <xdr:col>31</xdr:col>
      <xdr:colOff>892440</xdr:colOff>
      <xdr:row>24</xdr:row>
      <xdr:rowOff>143280</xdr:rowOff>
    </xdr:to>
    <xdr:cxnSp>
      <xdr:nvCxnSpPr>
        <xdr:cNvPr id="83" name="Straight Arrow Connector 267"/>
        <xdr:cNvCxnSpPr/>
      </xdr:nvCxnSpPr>
      <xdr:spPr>
        <a:xfrm flipH="1">
          <a:off x="44085960" y="4514760"/>
          <a:ext cx="360720" cy="2008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0</xdr:col>
      <xdr:colOff>1074240</xdr:colOff>
      <xdr:row>25</xdr:row>
      <xdr:rowOff>104760</xdr:rowOff>
    </xdr:from>
    <xdr:to>
      <xdr:col>30</xdr:col>
      <xdr:colOff>1104480</xdr:colOff>
      <xdr:row>26</xdr:row>
      <xdr:rowOff>171360</xdr:rowOff>
    </xdr:to>
    <xdr:cxnSp>
      <xdr:nvCxnSpPr>
        <xdr:cNvPr id="84" name="Straight Arrow Connector 268"/>
        <xdr:cNvCxnSpPr/>
      </xdr:nvCxnSpPr>
      <xdr:spPr>
        <a:xfrm>
          <a:off x="43437600" y="4867200"/>
          <a:ext cx="30600" cy="25740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29</xdr:col>
      <xdr:colOff>1064160</xdr:colOff>
      <xdr:row>27</xdr:row>
      <xdr:rowOff>27720</xdr:rowOff>
    </xdr:from>
    <xdr:to>
      <xdr:col>30</xdr:col>
      <xdr:colOff>146520</xdr:colOff>
      <xdr:row>27</xdr:row>
      <xdr:rowOff>57240</xdr:rowOff>
    </xdr:to>
    <xdr:cxnSp>
      <xdr:nvCxnSpPr>
        <xdr:cNvPr id="85" name="Straight Arrow Connector 269"/>
        <xdr:cNvCxnSpPr/>
      </xdr:nvCxnSpPr>
      <xdr:spPr>
        <a:xfrm>
          <a:off x="42101640" y="5171400"/>
          <a:ext cx="408600" cy="298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1</xdr:col>
      <xdr:colOff>832680</xdr:colOff>
      <xdr:row>26</xdr:row>
      <xdr:rowOff>181080</xdr:rowOff>
    </xdr:from>
    <xdr:to>
      <xdr:col>31</xdr:col>
      <xdr:colOff>1134000</xdr:colOff>
      <xdr:row>28</xdr:row>
      <xdr:rowOff>67320</xdr:rowOff>
    </xdr:to>
    <xdr:cxnSp>
      <xdr:nvCxnSpPr>
        <xdr:cNvPr id="86" name="Straight Arrow Connector 270"/>
        <xdr:cNvCxnSpPr/>
      </xdr:nvCxnSpPr>
      <xdr:spPr>
        <a:xfrm flipH="1">
          <a:off x="44386560" y="5133960"/>
          <a:ext cx="301680" cy="26784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0</xdr:col>
      <xdr:colOff>889920</xdr:colOff>
      <xdr:row>28</xdr:row>
      <xdr:rowOff>47160</xdr:rowOff>
    </xdr:from>
    <xdr:to>
      <xdr:col>30</xdr:col>
      <xdr:colOff>891360</xdr:colOff>
      <xdr:row>29</xdr:row>
      <xdr:rowOff>162000</xdr:rowOff>
    </xdr:to>
    <xdr:cxnSp>
      <xdr:nvCxnSpPr>
        <xdr:cNvPr id="87" name="Straight Arrow Connector 271"/>
        <xdr:cNvCxnSpPr/>
      </xdr:nvCxnSpPr>
      <xdr:spPr>
        <a:xfrm flipH="1">
          <a:off x="43253280" y="5381280"/>
          <a:ext cx="1800" cy="30564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29</xdr:col>
      <xdr:colOff>841320</xdr:colOff>
      <xdr:row>31</xdr:row>
      <xdr:rowOff>123120</xdr:rowOff>
    </xdr:from>
    <xdr:to>
      <xdr:col>29</xdr:col>
      <xdr:colOff>1288440</xdr:colOff>
      <xdr:row>31</xdr:row>
      <xdr:rowOff>123840</xdr:rowOff>
    </xdr:to>
    <xdr:cxnSp>
      <xdr:nvCxnSpPr>
        <xdr:cNvPr id="88" name="Straight Arrow Connector 272"/>
        <xdr:cNvCxnSpPr/>
      </xdr:nvCxnSpPr>
      <xdr:spPr>
        <a:xfrm>
          <a:off x="41878800" y="6028560"/>
          <a:ext cx="447480" cy="10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1</xdr:col>
      <xdr:colOff>609120</xdr:colOff>
      <xdr:row>28</xdr:row>
      <xdr:rowOff>28080</xdr:rowOff>
    </xdr:from>
    <xdr:to>
      <xdr:col>31</xdr:col>
      <xdr:colOff>621000</xdr:colOff>
      <xdr:row>29</xdr:row>
      <xdr:rowOff>143280</xdr:rowOff>
    </xdr:to>
    <xdr:cxnSp>
      <xdr:nvCxnSpPr>
        <xdr:cNvPr id="89" name="Straight Arrow Connector 273"/>
        <xdr:cNvCxnSpPr/>
      </xdr:nvCxnSpPr>
      <xdr:spPr>
        <a:xfrm flipH="1">
          <a:off x="44163000" y="5362200"/>
          <a:ext cx="12240" cy="30600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0</xdr:col>
      <xdr:colOff>658080</xdr:colOff>
      <xdr:row>32</xdr:row>
      <xdr:rowOff>37800</xdr:rowOff>
    </xdr:from>
    <xdr:to>
      <xdr:col>30</xdr:col>
      <xdr:colOff>679320</xdr:colOff>
      <xdr:row>34</xdr:row>
      <xdr:rowOff>114480</xdr:rowOff>
    </xdr:to>
    <xdr:cxnSp>
      <xdr:nvCxnSpPr>
        <xdr:cNvPr id="90" name="Straight Arrow Connector 274"/>
        <xdr:cNvCxnSpPr/>
      </xdr:nvCxnSpPr>
      <xdr:spPr>
        <a:xfrm>
          <a:off x="43021440" y="6133680"/>
          <a:ext cx="21600" cy="4582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29</xdr:col>
      <xdr:colOff>1064520</xdr:colOff>
      <xdr:row>35</xdr:row>
      <xdr:rowOff>94680</xdr:rowOff>
    </xdr:from>
    <xdr:to>
      <xdr:col>30</xdr:col>
      <xdr:colOff>88920</xdr:colOff>
      <xdr:row>35</xdr:row>
      <xdr:rowOff>104760</xdr:rowOff>
    </xdr:to>
    <xdr:cxnSp>
      <xdr:nvCxnSpPr>
        <xdr:cNvPr id="91" name="Straight Arrow Connector 275"/>
        <xdr:cNvCxnSpPr/>
      </xdr:nvCxnSpPr>
      <xdr:spPr>
        <a:xfrm>
          <a:off x="42102000" y="6762240"/>
          <a:ext cx="350640" cy="1044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0</xdr:col>
      <xdr:colOff>1064880</xdr:colOff>
      <xdr:row>35</xdr:row>
      <xdr:rowOff>85680</xdr:rowOff>
    </xdr:from>
    <xdr:to>
      <xdr:col>31</xdr:col>
      <xdr:colOff>437040</xdr:colOff>
      <xdr:row>35</xdr:row>
      <xdr:rowOff>133560</xdr:rowOff>
    </xdr:to>
    <xdr:cxnSp>
      <xdr:nvCxnSpPr>
        <xdr:cNvPr id="92" name="Straight Arrow Connector 276"/>
        <xdr:cNvCxnSpPr/>
      </xdr:nvCxnSpPr>
      <xdr:spPr>
        <a:xfrm flipH="1">
          <a:off x="43428240" y="6753240"/>
          <a:ext cx="563040" cy="4824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0</xdr:col>
      <xdr:colOff>686520</xdr:colOff>
      <xdr:row>36</xdr:row>
      <xdr:rowOff>57240</xdr:rowOff>
    </xdr:from>
    <xdr:to>
      <xdr:col>30</xdr:col>
      <xdr:colOff>687960</xdr:colOff>
      <xdr:row>38</xdr:row>
      <xdr:rowOff>10080</xdr:rowOff>
    </xdr:to>
    <xdr:cxnSp>
      <xdr:nvCxnSpPr>
        <xdr:cNvPr id="93" name="Straight Arrow Connector 277"/>
        <xdr:cNvCxnSpPr/>
      </xdr:nvCxnSpPr>
      <xdr:spPr>
        <a:xfrm flipH="1">
          <a:off x="43049880" y="6915240"/>
          <a:ext cx="1800" cy="3340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29</xdr:col>
      <xdr:colOff>996840</xdr:colOff>
      <xdr:row>38</xdr:row>
      <xdr:rowOff>162000</xdr:rowOff>
    </xdr:from>
    <xdr:to>
      <xdr:col>30</xdr:col>
      <xdr:colOff>108000</xdr:colOff>
      <xdr:row>38</xdr:row>
      <xdr:rowOff>162720</xdr:rowOff>
    </xdr:to>
    <xdr:cxnSp>
      <xdr:nvCxnSpPr>
        <xdr:cNvPr id="94" name="Straight Arrow Connector 278"/>
        <xdr:cNvCxnSpPr/>
      </xdr:nvCxnSpPr>
      <xdr:spPr>
        <a:xfrm>
          <a:off x="42034320" y="7400880"/>
          <a:ext cx="437400" cy="10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0</xdr:col>
      <xdr:colOff>928800</xdr:colOff>
      <xdr:row>38</xdr:row>
      <xdr:rowOff>122400</xdr:rowOff>
    </xdr:from>
    <xdr:to>
      <xdr:col>31</xdr:col>
      <xdr:colOff>223920</xdr:colOff>
      <xdr:row>39</xdr:row>
      <xdr:rowOff>8640</xdr:rowOff>
    </xdr:to>
    <xdr:cxnSp>
      <xdr:nvCxnSpPr>
        <xdr:cNvPr id="95" name="Straight Arrow Connector 279"/>
        <xdr:cNvCxnSpPr/>
      </xdr:nvCxnSpPr>
      <xdr:spPr>
        <a:xfrm flipH="1">
          <a:off x="43292160" y="7361280"/>
          <a:ext cx="486000" cy="7740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29</xdr:col>
      <xdr:colOff>347400</xdr:colOff>
      <xdr:row>39</xdr:row>
      <xdr:rowOff>114120</xdr:rowOff>
    </xdr:from>
    <xdr:to>
      <xdr:col>29</xdr:col>
      <xdr:colOff>367920</xdr:colOff>
      <xdr:row>42</xdr:row>
      <xdr:rowOff>66600</xdr:rowOff>
    </xdr:to>
    <xdr:cxnSp>
      <xdr:nvCxnSpPr>
        <xdr:cNvPr id="96" name="Straight Arrow Connector 280"/>
        <xdr:cNvCxnSpPr/>
      </xdr:nvCxnSpPr>
      <xdr:spPr>
        <a:xfrm>
          <a:off x="41384880" y="7543800"/>
          <a:ext cx="20880" cy="52416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29</xdr:col>
      <xdr:colOff>1015920</xdr:colOff>
      <xdr:row>43</xdr:row>
      <xdr:rowOff>47160</xdr:rowOff>
    </xdr:from>
    <xdr:to>
      <xdr:col>30</xdr:col>
      <xdr:colOff>59400</xdr:colOff>
      <xdr:row>43</xdr:row>
      <xdr:rowOff>47880</xdr:rowOff>
    </xdr:to>
    <xdr:cxnSp>
      <xdr:nvCxnSpPr>
        <xdr:cNvPr id="97" name="Straight Arrow Connector 281"/>
        <xdr:cNvCxnSpPr/>
      </xdr:nvCxnSpPr>
      <xdr:spPr>
        <a:xfrm>
          <a:off x="42053400" y="8238600"/>
          <a:ext cx="369720" cy="10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29</xdr:col>
      <xdr:colOff>1054800</xdr:colOff>
      <xdr:row>47</xdr:row>
      <xdr:rowOff>19080</xdr:rowOff>
    </xdr:from>
    <xdr:to>
      <xdr:col>30</xdr:col>
      <xdr:colOff>155880</xdr:colOff>
      <xdr:row>47</xdr:row>
      <xdr:rowOff>19800</xdr:rowOff>
    </xdr:to>
    <xdr:cxnSp>
      <xdr:nvCxnSpPr>
        <xdr:cNvPr id="98" name="Straight Arrow Connector 282"/>
        <xdr:cNvCxnSpPr/>
      </xdr:nvCxnSpPr>
      <xdr:spPr>
        <a:xfrm>
          <a:off x="42092280" y="8972640"/>
          <a:ext cx="427320" cy="10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29</xdr:col>
      <xdr:colOff>802440</xdr:colOff>
      <xdr:row>48</xdr:row>
      <xdr:rowOff>180720</xdr:rowOff>
    </xdr:from>
    <xdr:to>
      <xdr:col>29</xdr:col>
      <xdr:colOff>1152360</xdr:colOff>
      <xdr:row>50</xdr:row>
      <xdr:rowOff>133560</xdr:rowOff>
    </xdr:to>
    <xdr:cxnSp>
      <xdr:nvCxnSpPr>
        <xdr:cNvPr id="99" name="Straight Arrow Connector 283"/>
        <xdr:cNvCxnSpPr/>
      </xdr:nvCxnSpPr>
      <xdr:spPr>
        <a:xfrm>
          <a:off x="41839920" y="9324720"/>
          <a:ext cx="350280" cy="3340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29</xdr:col>
      <xdr:colOff>155520</xdr:colOff>
      <xdr:row>51</xdr:row>
      <xdr:rowOff>180360</xdr:rowOff>
    </xdr:from>
    <xdr:to>
      <xdr:col>29</xdr:col>
      <xdr:colOff>194760</xdr:colOff>
      <xdr:row>53</xdr:row>
      <xdr:rowOff>171000</xdr:rowOff>
    </xdr:to>
    <xdr:cxnSp>
      <xdr:nvCxnSpPr>
        <xdr:cNvPr id="100" name="Straight Arrow Connector 284"/>
        <xdr:cNvCxnSpPr/>
      </xdr:nvCxnSpPr>
      <xdr:spPr>
        <a:xfrm>
          <a:off x="41193000" y="9896040"/>
          <a:ext cx="39600" cy="3718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0</xdr:col>
      <xdr:colOff>957240</xdr:colOff>
      <xdr:row>42</xdr:row>
      <xdr:rowOff>84600</xdr:rowOff>
    </xdr:from>
    <xdr:to>
      <xdr:col>31</xdr:col>
      <xdr:colOff>262080</xdr:colOff>
      <xdr:row>42</xdr:row>
      <xdr:rowOff>104040</xdr:rowOff>
    </xdr:to>
    <xdr:cxnSp>
      <xdr:nvCxnSpPr>
        <xdr:cNvPr id="101" name="Straight Arrow Connector 285"/>
        <xdr:cNvCxnSpPr/>
      </xdr:nvCxnSpPr>
      <xdr:spPr>
        <a:xfrm flipH="1">
          <a:off x="43320600" y="8085600"/>
          <a:ext cx="495720" cy="1980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0</xdr:col>
      <xdr:colOff>570240</xdr:colOff>
      <xdr:row>39</xdr:row>
      <xdr:rowOff>142560</xdr:rowOff>
    </xdr:from>
    <xdr:to>
      <xdr:col>30</xdr:col>
      <xdr:colOff>571680</xdr:colOff>
      <xdr:row>41</xdr:row>
      <xdr:rowOff>95400</xdr:rowOff>
    </xdr:to>
    <xdr:cxnSp>
      <xdr:nvCxnSpPr>
        <xdr:cNvPr id="102" name="Straight Arrow Connector 286"/>
        <xdr:cNvCxnSpPr/>
      </xdr:nvCxnSpPr>
      <xdr:spPr>
        <a:xfrm flipH="1">
          <a:off x="42933600" y="7572240"/>
          <a:ext cx="1800" cy="3340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0</xdr:col>
      <xdr:colOff>1073520</xdr:colOff>
      <xdr:row>46</xdr:row>
      <xdr:rowOff>179640</xdr:rowOff>
    </xdr:from>
    <xdr:to>
      <xdr:col>31</xdr:col>
      <xdr:colOff>300600</xdr:colOff>
      <xdr:row>47</xdr:row>
      <xdr:rowOff>46800</xdr:rowOff>
    </xdr:to>
    <xdr:cxnSp>
      <xdr:nvCxnSpPr>
        <xdr:cNvPr id="103" name="Straight Arrow Connector 287"/>
        <xdr:cNvCxnSpPr/>
      </xdr:nvCxnSpPr>
      <xdr:spPr>
        <a:xfrm flipH="1">
          <a:off x="43436880" y="8942760"/>
          <a:ext cx="417960" cy="5796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0</xdr:col>
      <xdr:colOff>706320</xdr:colOff>
      <xdr:row>49</xdr:row>
      <xdr:rowOff>28080</xdr:rowOff>
    </xdr:from>
    <xdr:to>
      <xdr:col>30</xdr:col>
      <xdr:colOff>717120</xdr:colOff>
      <xdr:row>51</xdr:row>
      <xdr:rowOff>170640</xdr:rowOff>
    </xdr:to>
    <xdr:cxnSp>
      <xdr:nvCxnSpPr>
        <xdr:cNvPr id="104" name="Straight Arrow Connector 288"/>
        <xdr:cNvCxnSpPr/>
      </xdr:nvCxnSpPr>
      <xdr:spPr>
        <a:xfrm flipH="1">
          <a:off x="43069680" y="9362520"/>
          <a:ext cx="11160" cy="52416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0</xdr:col>
      <xdr:colOff>783000</xdr:colOff>
      <xdr:row>53</xdr:row>
      <xdr:rowOff>123120</xdr:rowOff>
    </xdr:from>
    <xdr:to>
      <xdr:col>30</xdr:col>
      <xdr:colOff>784440</xdr:colOff>
      <xdr:row>55</xdr:row>
      <xdr:rowOff>38160</xdr:rowOff>
    </xdr:to>
    <xdr:cxnSp>
      <xdr:nvCxnSpPr>
        <xdr:cNvPr id="105" name="Straight Arrow Connector 289"/>
        <xdr:cNvCxnSpPr/>
      </xdr:nvCxnSpPr>
      <xdr:spPr>
        <a:xfrm flipH="1">
          <a:off x="43146360" y="10219680"/>
          <a:ext cx="1800" cy="2962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0</xdr:col>
      <xdr:colOff>783360</xdr:colOff>
      <xdr:row>57</xdr:row>
      <xdr:rowOff>28080</xdr:rowOff>
    </xdr:from>
    <xdr:to>
      <xdr:col>30</xdr:col>
      <xdr:colOff>795240</xdr:colOff>
      <xdr:row>59</xdr:row>
      <xdr:rowOff>47880</xdr:rowOff>
    </xdr:to>
    <xdr:cxnSp>
      <xdr:nvCxnSpPr>
        <xdr:cNvPr id="106" name="Straight Arrow Connector 290"/>
        <xdr:cNvCxnSpPr/>
      </xdr:nvCxnSpPr>
      <xdr:spPr>
        <a:xfrm flipH="1">
          <a:off x="43146720" y="10886760"/>
          <a:ext cx="12240" cy="40104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0</xdr:col>
      <xdr:colOff>774360</xdr:colOff>
      <xdr:row>62</xdr:row>
      <xdr:rowOff>19080</xdr:rowOff>
    </xdr:from>
    <xdr:to>
      <xdr:col>30</xdr:col>
      <xdr:colOff>804600</xdr:colOff>
      <xdr:row>64</xdr:row>
      <xdr:rowOff>28080</xdr:rowOff>
    </xdr:to>
    <xdr:cxnSp>
      <xdr:nvCxnSpPr>
        <xdr:cNvPr id="107" name="Straight Arrow Connector 291"/>
        <xdr:cNvCxnSpPr/>
      </xdr:nvCxnSpPr>
      <xdr:spPr>
        <a:xfrm flipH="1">
          <a:off x="43137720" y="11829960"/>
          <a:ext cx="30600" cy="39060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29</xdr:col>
      <xdr:colOff>1132560</xdr:colOff>
      <xdr:row>56</xdr:row>
      <xdr:rowOff>56880</xdr:rowOff>
    </xdr:from>
    <xdr:to>
      <xdr:col>30</xdr:col>
      <xdr:colOff>204840</xdr:colOff>
      <xdr:row>56</xdr:row>
      <xdr:rowOff>66960</xdr:rowOff>
    </xdr:to>
    <xdr:cxnSp>
      <xdr:nvCxnSpPr>
        <xdr:cNvPr id="108" name="Straight Arrow Connector 292"/>
        <xdr:cNvCxnSpPr/>
      </xdr:nvCxnSpPr>
      <xdr:spPr>
        <a:xfrm>
          <a:off x="42170040" y="10724760"/>
          <a:ext cx="398520" cy="1044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29</xdr:col>
      <xdr:colOff>1161360</xdr:colOff>
      <xdr:row>60</xdr:row>
      <xdr:rowOff>19080</xdr:rowOff>
    </xdr:from>
    <xdr:to>
      <xdr:col>30</xdr:col>
      <xdr:colOff>146880</xdr:colOff>
      <xdr:row>60</xdr:row>
      <xdr:rowOff>28440</xdr:rowOff>
    </xdr:to>
    <xdr:cxnSp>
      <xdr:nvCxnSpPr>
        <xdr:cNvPr id="109" name="Straight Arrow Connector 293"/>
        <xdr:cNvCxnSpPr/>
      </xdr:nvCxnSpPr>
      <xdr:spPr>
        <a:xfrm>
          <a:off x="42198840" y="11449080"/>
          <a:ext cx="311760" cy="972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29</xdr:col>
      <xdr:colOff>1141560</xdr:colOff>
      <xdr:row>63</xdr:row>
      <xdr:rowOff>94680</xdr:rowOff>
    </xdr:from>
    <xdr:to>
      <xdr:col>30</xdr:col>
      <xdr:colOff>175680</xdr:colOff>
      <xdr:row>65</xdr:row>
      <xdr:rowOff>75960</xdr:rowOff>
    </xdr:to>
    <xdr:cxnSp>
      <xdr:nvCxnSpPr>
        <xdr:cNvPr id="110" name="Straight Arrow Connector 294"/>
        <xdr:cNvCxnSpPr/>
      </xdr:nvCxnSpPr>
      <xdr:spPr>
        <a:xfrm>
          <a:off x="42179040" y="12096360"/>
          <a:ext cx="360360" cy="36252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0</xdr:col>
      <xdr:colOff>928800</xdr:colOff>
      <xdr:row>56</xdr:row>
      <xdr:rowOff>38160</xdr:rowOff>
    </xdr:from>
    <xdr:to>
      <xdr:col>31</xdr:col>
      <xdr:colOff>155520</xdr:colOff>
      <xdr:row>56</xdr:row>
      <xdr:rowOff>105480</xdr:rowOff>
    </xdr:to>
    <xdr:cxnSp>
      <xdr:nvCxnSpPr>
        <xdr:cNvPr id="111" name="Straight Arrow Connector 295"/>
        <xdr:cNvCxnSpPr/>
      </xdr:nvCxnSpPr>
      <xdr:spPr>
        <a:xfrm flipH="1">
          <a:off x="43292160" y="10706040"/>
          <a:ext cx="417600" cy="676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0</xdr:col>
      <xdr:colOff>928440</xdr:colOff>
      <xdr:row>60</xdr:row>
      <xdr:rowOff>103680</xdr:rowOff>
    </xdr:from>
    <xdr:to>
      <xdr:col>31</xdr:col>
      <xdr:colOff>185040</xdr:colOff>
      <xdr:row>60</xdr:row>
      <xdr:rowOff>180000</xdr:rowOff>
    </xdr:to>
    <xdr:cxnSp>
      <xdr:nvCxnSpPr>
        <xdr:cNvPr id="112" name="Straight Arrow Connector 296"/>
        <xdr:cNvCxnSpPr/>
      </xdr:nvCxnSpPr>
      <xdr:spPr>
        <a:xfrm flipH="1">
          <a:off x="43291800" y="11533680"/>
          <a:ext cx="447480" cy="766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0</xdr:col>
      <xdr:colOff>957240</xdr:colOff>
      <xdr:row>64</xdr:row>
      <xdr:rowOff>85320</xdr:rowOff>
    </xdr:from>
    <xdr:to>
      <xdr:col>31</xdr:col>
      <xdr:colOff>88560</xdr:colOff>
      <xdr:row>65</xdr:row>
      <xdr:rowOff>86040</xdr:rowOff>
    </xdr:to>
    <xdr:cxnSp>
      <xdr:nvCxnSpPr>
        <xdr:cNvPr id="113" name="Straight Arrow Connector 297"/>
        <xdr:cNvCxnSpPr/>
      </xdr:nvCxnSpPr>
      <xdr:spPr>
        <a:xfrm flipH="1">
          <a:off x="43320600" y="12277440"/>
          <a:ext cx="322200" cy="19152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0</xdr:col>
      <xdr:colOff>580680</xdr:colOff>
      <xdr:row>44</xdr:row>
      <xdr:rowOff>28080</xdr:rowOff>
    </xdr:from>
    <xdr:to>
      <xdr:col>30</xdr:col>
      <xdr:colOff>591480</xdr:colOff>
      <xdr:row>46</xdr:row>
      <xdr:rowOff>37800</xdr:rowOff>
    </xdr:to>
    <xdr:cxnSp>
      <xdr:nvCxnSpPr>
        <xdr:cNvPr id="114" name="Straight Arrow Connector 298"/>
        <xdr:cNvCxnSpPr/>
      </xdr:nvCxnSpPr>
      <xdr:spPr>
        <a:xfrm flipH="1">
          <a:off x="42944040" y="8409960"/>
          <a:ext cx="11160" cy="39132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0</xdr:col>
      <xdr:colOff>67320</xdr:colOff>
      <xdr:row>19</xdr:row>
      <xdr:rowOff>57240</xdr:rowOff>
    </xdr:from>
    <xdr:to>
      <xdr:col>31</xdr:col>
      <xdr:colOff>669960</xdr:colOff>
      <xdr:row>67</xdr:row>
      <xdr:rowOff>105120</xdr:rowOff>
    </xdr:to>
    <xdr:sp>
      <xdr:nvSpPr>
        <xdr:cNvPr id="115" name="Freeform 299"/>
        <xdr:cNvSpPr/>
      </xdr:nvSpPr>
      <xdr:spPr>
        <a:xfrm>
          <a:off x="42430680" y="3676680"/>
          <a:ext cx="1793160" cy="9191880"/>
        </a:xfrm>
        <a:prstGeom prst="pie">
          <a:avLst/>
        </a:prstGeom>
        <a:noFill/>
        <a:ln w="38160">
          <a:solidFill>
            <a:srgbClr val="4f81bd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16280</xdr:colOff>
      <xdr:row>19</xdr:row>
      <xdr:rowOff>162360</xdr:rowOff>
    </xdr:from>
    <xdr:to>
      <xdr:col>30</xdr:col>
      <xdr:colOff>1143000</xdr:colOff>
      <xdr:row>24</xdr:row>
      <xdr:rowOff>190440</xdr:rowOff>
    </xdr:to>
    <xdr:sp>
      <xdr:nvSpPr>
        <xdr:cNvPr id="116" name="Freeform 300"/>
        <xdr:cNvSpPr/>
      </xdr:nvSpPr>
      <xdr:spPr>
        <a:xfrm>
          <a:off x="42479640" y="3781800"/>
          <a:ext cx="1026720" cy="980640"/>
        </a:xfrm>
        <a:prstGeom prst="pie">
          <a:avLst/>
        </a:prstGeom>
        <a:noFill/>
        <a:ln w="38160">
          <a:solidFill>
            <a:srgbClr val="4f81bd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83840</xdr:colOff>
      <xdr:row>61</xdr:row>
      <xdr:rowOff>95400</xdr:rowOff>
    </xdr:from>
    <xdr:to>
      <xdr:col>30</xdr:col>
      <xdr:colOff>1133640</xdr:colOff>
      <xdr:row>67</xdr:row>
      <xdr:rowOff>123480</xdr:rowOff>
    </xdr:to>
    <xdr:sp>
      <xdr:nvSpPr>
        <xdr:cNvPr id="117" name="Freeform 301"/>
        <xdr:cNvSpPr/>
      </xdr:nvSpPr>
      <xdr:spPr>
        <a:xfrm>
          <a:off x="42847200" y="11715840"/>
          <a:ext cx="649800" cy="1171080"/>
        </a:xfrm>
        <a:prstGeom prst="pie">
          <a:avLst/>
        </a:prstGeom>
        <a:noFill/>
        <a:ln w="38160">
          <a:solidFill>
            <a:srgbClr val="4f81bd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64040</xdr:colOff>
      <xdr:row>13</xdr:row>
      <xdr:rowOff>19440</xdr:rowOff>
    </xdr:from>
    <xdr:to>
      <xdr:col>31</xdr:col>
      <xdr:colOff>640440</xdr:colOff>
      <xdr:row>17</xdr:row>
      <xdr:rowOff>57240</xdr:rowOff>
    </xdr:to>
    <xdr:sp>
      <xdr:nvSpPr>
        <xdr:cNvPr id="118" name="Straight Connector 303"/>
        <xdr:cNvSpPr/>
      </xdr:nvSpPr>
      <xdr:spPr>
        <a:xfrm flipH="1">
          <a:off x="44017920" y="2495880"/>
          <a:ext cx="176400" cy="79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668520</xdr:colOff>
      <xdr:row>8</xdr:row>
      <xdr:rowOff>142200</xdr:rowOff>
    </xdr:from>
    <xdr:to>
      <xdr:col>33</xdr:col>
      <xdr:colOff>685440</xdr:colOff>
      <xdr:row>22</xdr:row>
      <xdr:rowOff>18360</xdr:rowOff>
    </xdr:to>
    <xdr:sp>
      <xdr:nvSpPr>
        <xdr:cNvPr id="119" name="Straight Connector 304"/>
        <xdr:cNvSpPr/>
      </xdr:nvSpPr>
      <xdr:spPr>
        <a:xfrm flipH="1">
          <a:off x="45538920" y="1666080"/>
          <a:ext cx="2631240" cy="254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1640</xdr:colOff>
      <xdr:row>22</xdr:row>
      <xdr:rowOff>171000</xdr:rowOff>
    </xdr:from>
    <xdr:to>
      <xdr:col>33</xdr:col>
      <xdr:colOff>665640</xdr:colOff>
      <xdr:row>24</xdr:row>
      <xdr:rowOff>142920</xdr:rowOff>
    </xdr:to>
    <xdr:sp>
      <xdr:nvSpPr>
        <xdr:cNvPr id="120" name="Straight Connector 308"/>
        <xdr:cNvSpPr/>
      </xdr:nvSpPr>
      <xdr:spPr>
        <a:xfrm flipH="1">
          <a:off x="43805520" y="4362120"/>
          <a:ext cx="434484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90040</xdr:colOff>
      <xdr:row>27</xdr:row>
      <xdr:rowOff>142560</xdr:rowOff>
    </xdr:from>
    <xdr:to>
      <xdr:col>34</xdr:col>
      <xdr:colOff>20520</xdr:colOff>
      <xdr:row>29</xdr:row>
      <xdr:rowOff>47520</xdr:rowOff>
    </xdr:to>
    <xdr:sp>
      <xdr:nvSpPr>
        <xdr:cNvPr id="121" name="Straight Connector 310"/>
        <xdr:cNvSpPr/>
      </xdr:nvSpPr>
      <xdr:spPr>
        <a:xfrm>
          <a:off x="44143920" y="5286240"/>
          <a:ext cx="405612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170720</xdr:colOff>
      <xdr:row>32</xdr:row>
      <xdr:rowOff>0</xdr:rowOff>
    </xdr:from>
    <xdr:to>
      <xdr:col>34</xdr:col>
      <xdr:colOff>1080</xdr:colOff>
      <xdr:row>39</xdr:row>
      <xdr:rowOff>171000</xdr:rowOff>
    </xdr:to>
    <xdr:sp>
      <xdr:nvSpPr>
        <xdr:cNvPr id="122" name="Straight Connector 312"/>
        <xdr:cNvSpPr/>
      </xdr:nvSpPr>
      <xdr:spPr>
        <a:xfrm>
          <a:off x="43534080" y="6095880"/>
          <a:ext cx="4646520" cy="150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861120</xdr:colOff>
      <xdr:row>48</xdr:row>
      <xdr:rowOff>19080</xdr:rowOff>
    </xdr:from>
    <xdr:to>
      <xdr:col>33</xdr:col>
      <xdr:colOff>665640</xdr:colOff>
      <xdr:row>54</xdr:row>
      <xdr:rowOff>19080</xdr:rowOff>
    </xdr:to>
    <xdr:sp>
      <xdr:nvSpPr>
        <xdr:cNvPr id="123" name="Straight Connector 316"/>
        <xdr:cNvSpPr/>
      </xdr:nvSpPr>
      <xdr:spPr>
        <a:xfrm flipH="1" flipV="1">
          <a:off x="43224480" y="9163080"/>
          <a:ext cx="492588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22960</xdr:colOff>
      <xdr:row>44</xdr:row>
      <xdr:rowOff>-360</xdr:rowOff>
    </xdr:from>
    <xdr:to>
      <xdr:col>33</xdr:col>
      <xdr:colOff>685800</xdr:colOff>
      <xdr:row>64</xdr:row>
      <xdr:rowOff>190080</xdr:rowOff>
    </xdr:to>
    <xdr:sp>
      <xdr:nvSpPr>
        <xdr:cNvPr id="124" name="Straight Connector 318"/>
        <xdr:cNvSpPr/>
      </xdr:nvSpPr>
      <xdr:spPr>
        <a:xfrm flipH="1" flipV="1">
          <a:off x="44376840" y="8381520"/>
          <a:ext cx="3793680" cy="40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32440</xdr:colOff>
      <xdr:row>61</xdr:row>
      <xdr:rowOff>123120</xdr:rowOff>
    </xdr:from>
    <xdr:to>
      <xdr:col>33</xdr:col>
      <xdr:colOff>656640</xdr:colOff>
      <xdr:row>73</xdr:row>
      <xdr:rowOff>104760</xdr:rowOff>
    </xdr:to>
    <xdr:sp>
      <xdr:nvSpPr>
        <xdr:cNvPr id="125" name="Straight Connector 320"/>
        <xdr:cNvSpPr/>
      </xdr:nvSpPr>
      <xdr:spPr>
        <a:xfrm flipH="1" flipV="1">
          <a:off x="44086320" y="11743560"/>
          <a:ext cx="4055040" cy="22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86880</xdr:colOff>
      <xdr:row>66</xdr:row>
      <xdr:rowOff>47520</xdr:rowOff>
    </xdr:from>
    <xdr:to>
      <xdr:col>31</xdr:col>
      <xdr:colOff>1065600</xdr:colOff>
      <xdr:row>72</xdr:row>
      <xdr:rowOff>142920</xdr:rowOff>
    </xdr:to>
    <xdr:sp>
      <xdr:nvSpPr>
        <xdr:cNvPr id="126" name="Straight Connector 322"/>
        <xdr:cNvSpPr/>
      </xdr:nvSpPr>
      <xdr:spPr>
        <a:xfrm flipH="1" flipV="1">
          <a:off x="43050240" y="12620520"/>
          <a:ext cx="1569240" cy="123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47880</xdr:colOff>
      <xdr:row>53</xdr:row>
      <xdr:rowOff>27720</xdr:rowOff>
    </xdr:from>
    <xdr:to>
      <xdr:col>29</xdr:col>
      <xdr:colOff>1307880</xdr:colOff>
      <xdr:row>72</xdr:row>
      <xdr:rowOff>104400</xdr:rowOff>
    </xdr:to>
    <xdr:sp>
      <xdr:nvSpPr>
        <xdr:cNvPr id="127" name="Straight Connector 324"/>
        <xdr:cNvSpPr/>
      </xdr:nvSpPr>
      <xdr:spPr>
        <a:xfrm flipV="1">
          <a:off x="41085360" y="10124280"/>
          <a:ext cx="1260000" cy="369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96480</xdr:colOff>
      <xdr:row>61</xdr:row>
      <xdr:rowOff>105120</xdr:rowOff>
    </xdr:from>
    <xdr:to>
      <xdr:col>30</xdr:col>
      <xdr:colOff>175680</xdr:colOff>
      <xdr:row>87</xdr:row>
      <xdr:rowOff>171000</xdr:rowOff>
    </xdr:to>
    <xdr:sp>
      <xdr:nvSpPr>
        <xdr:cNvPr id="128" name="Straight Connector 326"/>
        <xdr:cNvSpPr/>
      </xdr:nvSpPr>
      <xdr:spPr>
        <a:xfrm flipV="1">
          <a:off x="42459840" y="11725560"/>
          <a:ext cx="79200" cy="501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77640</xdr:colOff>
      <xdr:row>56</xdr:row>
      <xdr:rowOff>152280</xdr:rowOff>
    </xdr:from>
    <xdr:to>
      <xdr:col>30</xdr:col>
      <xdr:colOff>1142640</xdr:colOff>
      <xdr:row>88</xdr:row>
      <xdr:rowOff>190080</xdr:rowOff>
    </xdr:to>
    <xdr:sp>
      <xdr:nvSpPr>
        <xdr:cNvPr id="129" name="Straight Connector 328"/>
        <xdr:cNvSpPr/>
      </xdr:nvSpPr>
      <xdr:spPr>
        <a:xfrm flipH="1" flipV="1">
          <a:off x="42741000" y="10820160"/>
          <a:ext cx="765000" cy="613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8440</xdr:colOff>
      <xdr:row>9</xdr:row>
      <xdr:rowOff>0</xdr:rowOff>
    </xdr:from>
    <xdr:to>
      <xdr:col>29</xdr:col>
      <xdr:colOff>720</xdr:colOff>
      <xdr:row>23</xdr:row>
      <xdr:rowOff>104760</xdr:rowOff>
    </xdr:to>
    <xdr:sp>
      <xdr:nvSpPr>
        <xdr:cNvPr id="130" name="Straight Connector 330"/>
        <xdr:cNvSpPr/>
      </xdr:nvSpPr>
      <xdr:spPr>
        <a:xfrm>
          <a:off x="38461680" y="1714680"/>
          <a:ext cx="2576520" cy="27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160</xdr:colOff>
      <xdr:row>19</xdr:row>
      <xdr:rowOff>75960</xdr:rowOff>
    </xdr:from>
    <xdr:to>
      <xdr:col>30</xdr:col>
      <xdr:colOff>185040</xdr:colOff>
      <xdr:row>34</xdr:row>
      <xdr:rowOff>95040</xdr:rowOff>
    </xdr:to>
    <xdr:sp>
      <xdr:nvSpPr>
        <xdr:cNvPr id="131" name="Straight Connector 334"/>
        <xdr:cNvSpPr/>
      </xdr:nvSpPr>
      <xdr:spPr>
        <a:xfrm>
          <a:off x="38462400" y="3695400"/>
          <a:ext cx="4086000" cy="287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30</xdr:row>
      <xdr:rowOff>75960</xdr:rowOff>
    </xdr:from>
    <xdr:to>
      <xdr:col>30</xdr:col>
      <xdr:colOff>359280</xdr:colOff>
      <xdr:row>38</xdr:row>
      <xdr:rowOff>123480</xdr:rowOff>
    </xdr:to>
    <xdr:sp>
      <xdr:nvSpPr>
        <xdr:cNvPr id="132" name="Straight Connector 336"/>
        <xdr:cNvSpPr/>
      </xdr:nvSpPr>
      <xdr:spPr>
        <a:xfrm>
          <a:off x="38433240" y="5790960"/>
          <a:ext cx="4289400" cy="157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440</xdr:colOff>
      <xdr:row>41</xdr:row>
      <xdr:rowOff>123480</xdr:rowOff>
    </xdr:from>
    <xdr:to>
      <xdr:col>30</xdr:col>
      <xdr:colOff>310320</xdr:colOff>
      <xdr:row>43</xdr:row>
      <xdr:rowOff>95400</xdr:rowOff>
    </xdr:to>
    <xdr:sp>
      <xdr:nvSpPr>
        <xdr:cNvPr id="133" name="Straight Connector 338"/>
        <xdr:cNvSpPr/>
      </xdr:nvSpPr>
      <xdr:spPr>
        <a:xfrm>
          <a:off x="38452680" y="7934040"/>
          <a:ext cx="422100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8440</xdr:colOff>
      <xdr:row>37</xdr:row>
      <xdr:rowOff>57240</xdr:rowOff>
    </xdr:from>
    <xdr:to>
      <xdr:col>28</xdr:col>
      <xdr:colOff>1065240</xdr:colOff>
      <xdr:row>53</xdr:row>
      <xdr:rowOff>19440</xdr:rowOff>
    </xdr:to>
    <xdr:sp>
      <xdr:nvSpPr>
        <xdr:cNvPr id="134" name="Straight Connector 340"/>
        <xdr:cNvSpPr/>
      </xdr:nvSpPr>
      <xdr:spPr>
        <a:xfrm flipV="1">
          <a:off x="38461680" y="7105680"/>
          <a:ext cx="2450520" cy="301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720</xdr:colOff>
      <xdr:row>51</xdr:row>
      <xdr:rowOff>95040</xdr:rowOff>
    </xdr:from>
    <xdr:to>
      <xdr:col>28</xdr:col>
      <xdr:colOff>687600</xdr:colOff>
      <xdr:row>65</xdr:row>
      <xdr:rowOff>28080</xdr:rowOff>
    </xdr:to>
    <xdr:sp>
      <xdr:nvSpPr>
        <xdr:cNvPr id="135" name="Straight Connector 342"/>
        <xdr:cNvSpPr/>
      </xdr:nvSpPr>
      <xdr:spPr>
        <a:xfrm flipV="1">
          <a:off x="38451960" y="9810720"/>
          <a:ext cx="2082600" cy="259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440</xdr:colOff>
      <xdr:row>55</xdr:row>
      <xdr:rowOff>-360</xdr:rowOff>
    </xdr:from>
    <xdr:to>
      <xdr:col>28</xdr:col>
      <xdr:colOff>1143000</xdr:colOff>
      <xdr:row>77</xdr:row>
      <xdr:rowOff>56880</xdr:rowOff>
    </xdr:to>
    <xdr:sp>
      <xdr:nvSpPr>
        <xdr:cNvPr id="136" name="Straight Connector 344"/>
        <xdr:cNvSpPr/>
      </xdr:nvSpPr>
      <xdr:spPr>
        <a:xfrm flipV="1">
          <a:off x="38452680" y="10477080"/>
          <a:ext cx="2537280" cy="424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338760</xdr:colOff>
      <xdr:row>26</xdr:row>
      <xdr:rowOff>162000</xdr:rowOff>
    </xdr:from>
    <xdr:to>
      <xdr:col>29</xdr:col>
      <xdr:colOff>340560</xdr:colOff>
      <xdr:row>28</xdr:row>
      <xdr:rowOff>171000</xdr:rowOff>
    </xdr:to>
    <xdr:cxnSp>
      <xdr:nvCxnSpPr>
        <xdr:cNvPr id="137" name="Straight Arrow Connector 79"/>
        <xdr:cNvCxnSpPr/>
      </xdr:nvCxnSpPr>
      <xdr:spPr>
        <a:xfrm flipH="1">
          <a:off x="41376240" y="5114880"/>
          <a:ext cx="2160" cy="39060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2</xdr:col>
      <xdr:colOff>436680</xdr:colOff>
      <xdr:row>2</xdr:row>
      <xdr:rowOff>9720</xdr:rowOff>
    </xdr:from>
    <xdr:to>
      <xdr:col>32</xdr:col>
      <xdr:colOff>2588760</xdr:colOff>
      <xdr:row>9</xdr:row>
      <xdr:rowOff>171000</xdr:rowOff>
    </xdr:to>
    <xdr:pic>
      <xdr:nvPicPr>
        <xdr:cNvPr id="138" name="Picture 80" descr="table.PNG"/>
        <xdr:cNvPicPr/>
      </xdr:nvPicPr>
      <xdr:blipFill>
        <a:blip r:embed="rId1"/>
        <a:stretch/>
      </xdr:blipFill>
      <xdr:spPr>
        <a:xfrm>
          <a:off x="45307080" y="390600"/>
          <a:ext cx="2152080" cy="149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4.49"/>
    <col collapsed="false" customWidth="true" hidden="false" outlineLevel="0" max="3" min="3" style="0" width="9.49"/>
    <col collapsed="false" customWidth="true" hidden="false" outlineLevel="0" max="4" min="4" style="0" width="18.24"/>
    <col collapsed="false" customWidth="true" hidden="false" outlineLevel="0" max="5" min="5" style="0" width="13.11"/>
    <col collapsed="false" customWidth="true" hidden="false" outlineLevel="0" max="6" min="6" style="0" width="8.11"/>
    <col collapsed="false" customWidth="true" hidden="false" outlineLevel="0" max="7" min="7" style="0" width="9.61"/>
    <col collapsed="false" customWidth="true" hidden="false" outlineLevel="0" max="8" min="8" style="0" width="7.37"/>
    <col collapsed="false" customWidth="true" hidden="false" outlineLevel="0" max="9" min="9" style="0" width="10.61"/>
    <col collapsed="false" customWidth="true" hidden="false" outlineLevel="0" max="10" min="10" style="0" width="11.61"/>
    <col collapsed="false" customWidth="true" hidden="false" outlineLevel="0" max="11" min="11" style="0" width="7.24"/>
    <col collapsed="false" customWidth="true" hidden="false" outlineLevel="0" max="12" min="12" style="0" width="14.49"/>
  </cols>
  <sheetData>
    <row r="1" s="1" customFormat="true" ht="1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1" t="s">
        <v>10</v>
      </c>
      <c r="N1" s="1" t="s">
        <v>11</v>
      </c>
      <c r="O1" s="1" t="s">
        <v>12</v>
      </c>
      <c r="P1" s="1" t="s">
        <v>13</v>
      </c>
      <c r="Q1" s="1" t="s">
        <v>14</v>
      </c>
    </row>
    <row r="2" customFormat="false" ht="14.25" hidden="false" customHeight="false" outlineLevel="0" collapsed="false">
      <c r="A2" s="0" t="s">
        <v>15</v>
      </c>
      <c r="B2" s="0" t="n">
        <v>5</v>
      </c>
      <c r="C2" s="0" t="n">
        <v>0</v>
      </c>
      <c r="D2" s="0" t="n">
        <v>10</v>
      </c>
      <c r="E2" s="0" t="n">
        <v>0</v>
      </c>
      <c r="F2" s="0" t="n">
        <v>100</v>
      </c>
      <c r="G2" s="0" t="n">
        <v>65</v>
      </c>
      <c r="H2" s="0" t="n">
        <v>100</v>
      </c>
      <c r="I2" s="0" t="n">
        <v>30</v>
      </c>
      <c r="J2" s="0" t="n">
        <v>0</v>
      </c>
      <c r="K2" s="0" t="n">
        <v>0</v>
      </c>
      <c r="L2" s="0" t="n">
        <v>10</v>
      </c>
      <c r="N2" s="0" t="n">
        <f aca="false">SUM(B2:L2)</f>
        <v>320</v>
      </c>
      <c r="O2" s="0" t="n">
        <f aca="false">AVERAGE(B2:L2)</f>
        <v>29.0909090909091</v>
      </c>
      <c r="P2" s="0" t="n">
        <f aca="false">MIN(B2:L2)</f>
        <v>0</v>
      </c>
      <c r="Q2" s="0" t="n">
        <f aca="false">MAX(B2:L2)</f>
        <v>100</v>
      </c>
    </row>
    <row r="3" customFormat="false" ht="14.25" hidden="false" customHeight="false" outlineLevel="0" collapsed="false">
      <c r="A3" s="0" t="s">
        <v>16</v>
      </c>
      <c r="B3" s="0" t="n">
        <v>25</v>
      </c>
      <c r="C3" s="0" t="n">
        <v>50</v>
      </c>
      <c r="D3" s="0" t="n">
        <v>70</v>
      </c>
      <c r="E3" s="0" t="n">
        <v>60</v>
      </c>
      <c r="F3" s="0" t="n">
        <v>60</v>
      </c>
      <c r="G3" s="0" t="n">
        <v>75</v>
      </c>
      <c r="H3" s="0" t="n">
        <v>20</v>
      </c>
      <c r="I3" s="0" t="n">
        <v>40</v>
      </c>
      <c r="J3" s="0" t="n">
        <v>40</v>
      </c>
      <c r="K3" s="0" t="n">
        <v>80</v>
      </c>
      <c r="L3" s="0" t="n">
        <v>65</v>
      </c>
      <c r="N3" s="0" t="n">
        <f aca="false">SUM(B3:L3)</f>
        <v>585</v>
      </c>
      <c r="O3" s="0" t="n">
        <f aca="false">AVERAGE(B3:L3)</f>
        <v>53.1818181818182</v>
      </c>
      <c r="P3" s="0" t="n">
        <f aca="false">MIN(B3:L3)</f>
        <v>20</v>
      </c>
      <c r="Q3" s="0" t="n">
        <f aca="false">MAX(B3:L3)</f>
        <v>80</v>
      </c>
    </row>
    <row r="4" customFormat="false" ht="14.25" hidden="false" customHeight="false" outlineLevel="0" collapsed="false">
      <c r="A4" s="0" t="s">
        <v>17</v>
      </c>
      <c r="B4" s="0" t="n">
        <v>15</v>
      </c>
      <c r="C4" s="0" t="n">
        <v>50</v>
      </c>
      <c r="D4" s="0" t="n">
        <v>10</v>
      </c>
      <c r="E4" s="0" t="n">
        <v>10</v>
      </c>
      <c r="F4" s="0" t="n">
        <v>60</v>
      </c>
      <c r="G4" s="0" t="n">
        <v>60</v>
      </c>
      <c r="H4" s="0" t="n">
        <v>35</v>
      </c>
      <c r="I4" s="0" t="n">
        <v>20</v>
      </c>
      <c r="J4" s="0" t="n">
        <v>30</v>
      </c>
      <c r="K4" s="0" t="n">
        <v>40</v>
      </c>
      <c r="L4" s="0" t="n">
        <v>50</v>
      </c>
      <c r="N4" s="0" t="n">
        <f aca="false">SUM(B4:L4)</f>
        <v>380</v>
      </c>
      <c r="O4" s="0" t="n">
        <f aca="false">AVERAGE(B4:L4)</f>
        <v>34.5454545454546</v>
      </c>
      <c r="P4" s="0" t="n">
        <f aca="false">MIN(B4:L4)</f>
        <v>10</v>
      </c>
      <c r="Q4" s="0" t="n">
        <f aca="false">MAX(B4:L4)</f>
        <v>60</v>
      </c>
    </row>
    <row r="5" customFormat="false" ht="14.25" hidden="false" customHeight="false" outlineLevel="0" collapsed="false">
      <c r="A5" s="0" t="s">
        <v>18</v>
      </c>
      <c r="B5" s="0" t="n">
        <v>45</v>
      </c>
      <c r="C5" s="0" t="n">
        <v>35</v>
      </c>
      <c r="E5" s="0" t="n">
        <v>55</v>
      </c>
      <c r="F5" s="0" t="n">
        <v>10</v>
      </c>
      <c r="G5" s="0" t="n">
        <v>50</v>
      </c>
      <c r="H5" s="0" t="n">
        <v>5</v>
      </c>
      <c r="I5" s="0" t="n">
        <v>10</v>
      </c>
      <c r="J5" s="0" t="n">
        <v>60</v>
      </c>
      <c r="K5" s="0" t="n">
        <v>30</v>
      </c>
      <c r="L5" s="0" t="n">
        <v>65</v>
      </c>
      <c r="N5" s="0" t="n">
        <f aca="false">SUM(B5:L5)</f>
        <v>365</v>
      </c>
      <c r="O5" s="0" t="n">
        <f aca="false">AVERAGE(B5:L5)</f>
        <v>36.5</v>
      </c>
      <c r="P5" s="0" t="n">
        <f aca="false">MIN(B5:L5)</f>
        <v>5</v>
      </c>
      <c r="Q5" s="0" t="n">
        <f aca="false">MAX(B5:L5)</f>
        <v>65</v>
      </c>
    </row>
    <row r="6" customFormat="false" ht="14.25" hidden="false" customHeight="false" outlineLevel="0" collapsed="false">
      <c r="A6" s="0" t="s">
        <v>19</v>
      </c>
      <c r="B6" s="0" t="n">
        <v>25</v>
      </c>
      <c r="C6" s="0" t="n">
        <v>65</v>
      </c>
      <c r="D6" s="0" t="n">
        <v>75</v>
      </c>
      <c r="E6" s="0" t="n">
        <v>40</v>
      </c>
      <c r="F6" s="0" t="n">
        <v>80</v>
      </c>
      <c r="G6" s="0" t="n">
        <v>25</v>
      </c>
      <c r="H6" s="0" t="n">
        <v>25</v>
      </c>
      <c r="I6" s="0" t="n">
        <v>45</v>
      </c>
      <c r="J6" s="0" t="n">
        <v>30</v>
      </c>
      <c r="K6" s="0" t="n">
        <v>40</v>
      </c>
      <c r="L6" s="0" t="n">
        <v>35</v>
      </c>
      <c r="N6" s="0" t="n">
        <f aca="false">SUM(B6:L6)</f>
        <v>485</v>
      </c>
      <c r="O6" s="0" t="n">
        <f aca="false">AVERAGE(B6:L6)</f>
        <v>44.0909090909091</v>
      </c>
      <c r="P6" s="0" t="n">
        <f aca="false">MIN(B6:L6)</f>
        <v>25</v>
      </c>
      <c r="Q6" s="0" t="n">
        <f aca="false">MAX(B6:L6)</f>
        <v>80</v>
      </c>
    </row>
    <row r="7" customFormat="false" ht="14.25" hidden="false" customHeight="false" outlineLevel="0" collapsed="false">
      <c r="A7" s="0" t="s">
        <v>20</v>
      </c>
      <c r="B7" s="0" t="n">
        <v>40</v>
      </c>
      <c r="C7" s="0" t="n">
        <v>45</v>
      </c>
      <c r="D7" s="0" t="n">
        <v>35</v>
      </c>
      <c r="E7" s="0" t="n">
        <v>45</v>
      </c>
      <c r="F7" s="0" t="n">
        <v>20</v>
      </c>
      <c r="G7" s="0" t="n">
        <v>25</v>
      </c>
      <c r="H7" s="0" t="n">
        <v>5</v>
      </c>
      <c r="I7" s="0" t="n">
        <v>20</v>
      </c>
      <c r="J7" s="0" t="n">
        <v>50</v>
      </c>
      <c r="K7" s="0" t="n">
        <v>45</v>
      </c>
      <c r="L7" s="0" t="n">
        <v>70</v>
      </c>
      <c r="N7" s="0" t="n">
        <f aca="false">SUM(B7:L7)</f>
        <v>400</v>
      </c>
      <c r="O7" s="0" t="n">
        <f aca="false">AVERAGE(B7:L7)</f>
        <v>36.3636363636364</v>
      </c>
      <c r="P7" s="0" t="n">
        <f aca="false">MIN(B7:L7)</f>
        <v>5</v>
      </c>
      <c r="Q7" s="0" t="n">
        <f aca="false">MAX(B7:L7)</f>
        <v>70</v>
      </c>
    </row>
    <row r="8" customFormat="false" ht="14.25" hidden="false" customHeight="false" outlineLevel="0" collapsed="false">
      <c r="A8" s="0" t="s">
        <v>21</v>
      </c>
      <c r="B8" s="0" t="n">
        <v>60</v>
      </c>
      <c r="C8" s="0" t="n">
        <v>40</v>
      </c>
      <c r="D8" s="0" t="n">
        <v>30</v>
      </c>
      <c r="E8" s="0" t="n">
        <v>45</v>
      </c>
      <c r="F8" s="0" t="n">
        <v>10</v>
      </c>
      <c r="G8" s="0" t="n">
        <v>20</v>
      </c>
      <c r="H8" s="0" t="n">
        <v>5</v>
      </c>
      <c r="I8" s="0" t="n">
        <v>30</v>
      </c>
      <c r="J8" s="0" t="n">
        <v>75</v>
      </c>
      <c r="K8" s="0" t="n">
        <v>50</v>
      </c>
      <c r="L8" s="0" t="n">
        <v>85</v>
      </c>
      <c r="N8" s="0" t="n">
        <f aca="false">SUM(B8:L8)</f>
        <v>450</v>
      </c>
      <c r="O8" s="0" t="n">
        <f aca="false">AVERAGE(B8:L8)</f>
        <v>40.9090909090909</v>
      </c>
      <c r="P8" s="0" t="n">
        <f aca="false">MIN(B8:L8)</f>
        <v>5</v>
      </c>
      <c r="Q8" s="0" t="n">
        <f aca="false">MAX(B8:L8)</f>
        <v>85</v>
      </c>
    </row>
    <row r="9" customFormat="false" ht="14.25" hidden="false" customHeight="false" outlineLevel="0" collapsed="false">
      <c r="A9" s="0" t="s">
        <v>22</v>
      </c>
      <c r="B9" s="0" t="n">
        <v>65</v>
      </c>
      <c r="C9" s="0" t="n">
        <v>50</v>
      </c>
      <c r="D9" s="0" t="n">
        <v>25</v>
      </c>
      <c r="E9" s="0" t="n">
        <v>45</v>
      </c>
      <c r="F9" s="0" t="n">
        <v>10</v>
      </c>
      <c r="G9" s="0" t="n">
        <v>20</v>
      </c>
      <c r="H9" s="0" t="n">
        <v>5</v>
      </c>
      <c r="I9" s="0" t="n">
        <v>20</v>
      </c>
      <c r="J9" s="0" t="n">
        <v>80</v>
      </c>
      <c r="K9" s="0" t="n">
        <v>65</v>
      </c>
      <c r="L9" s="0" t="n">
        <v>90</v>
      </c>
      <c r="N9" s="0" t="n">
        <f aca="false">SUM(B9:L9)</f>
        <v>475</v>
      </c>
      <c r="O9" s="0" t="n">
        <f aca="false">AVERAGE(B9:L9)</f>
        <v>43.1818181818182</v>
      </c>
      <c r="P9" s="0" t="n">
        <f aca="false">MIN(B9:L9)</f>
        <v>5</v>
      </c>
      <c r="Q9" s="0" t="n">
        <f aca="false">MAX(B9:L9)</f>
        <v>90</v>
      </c>
    </row>
    <row r="10" customFormat="false" ht="14.25" hidden="false" customHeight="false" outlineLevel="0" collapsed="false">
      <c r="A10" s="0" t="s">
        <v>23</v>
      </c>
      <c r="B10" s="0" t="n">
        <v>10</v>
      </c>
      <c r="C10" s="0" t="n">
        <v>0</v>
      </c>
      <c r="D10" s="0" t="n">
        <v>0</v>
      </c>
      <c r="E10" s="0" t="n">
        <v>0</v>
      </c>
      <c r="F10" s="0" t="n">
        <v>10</v>
      </c>
      <c r="G10" s="0" t="n">
        <v>20</v>
      </c>
      <c r="H10" s="0" t="n">
        <v>5</v>
      </c>
      <c r="I10" s="0" t="n">
        <v>0</v>
      </c>
      <c r="J10" s="0" t="n">
        <v>30</v>
      </c>
      <c r="K10" s="0" t="n">
        <v>0</v>
      </c>
      <c r="L10" s="0" t="n">
        <v>20</v>
      </c>
      <c r="N10" s="0" t="n">
        <f aca="false">SUM(B10:L10)</f>
        <v>95</v>
      </c>
      <c r="O10" s="0" t="n">
        <f aca="false">AVERAGE(B10:L10)</f>
        <v>8.63636363636364</v>
      </c>
      <c r="P10" s="0" t="n">
        <f aca="false">MIN(B10:L10)</f>
        <v>0</v>
      </c>
      <c r="Q10" s="0" t="n">
        <f aca="false">MAX(B10:L10)</f>
        <v>30</v>
      </c>
    </row>
    <row r="11" customFormat="false" ht="14.25" hidden="false" customHeight="false" outlineLevel="0" collapsed="false">
      <c r="A11" s="0" t="s">
        <v>24</v>
      </c>
      <c r="B11" s="0" t="n">
        <v>25</v>
      </c>
      <c r="C11" s="0" t="n">
        <v>50</v>
      </c>
      <c r="D11" s="0" t="n">
        <v>65</v>
      </c>
      <c r="E11" s="0" t="n">
        <v>60</v>
      </c>
      <c r="F11" s="0" t="n">
        <v>30</v>
      </c>
      <c r="G11" s="0" t="n">
        <v>25</v>
      </c>
      <c r="H11" s="0" t="n">
        <v>15</v>
      </c>
      <c r="I11" s="0" t="n">
        <v>65</v>
      </c>
      <c r="J11" s="0" t="n">
        <v>50</v>
      </c>
      <c r="K11" s="0" t="n">
        <v>55</v>
      </c>
      <c r="L11" s="0" t="n">
        <v>75</v>
      </c>
      <c r="N11" s="0" t="n">
        <f aca="false">SUM(B11:L11)</f>
        <v>515</v>
      </c>
      <c r="O11" s="0" t="n">
        <f aca="false">AVERAGE(B11:L11)</f>
        <v>46.8181818181818</v>
      </c>
      <c r="P11" s="0" t="n">
        <f aca="false">MIN(B11:L11)</f>
        <v>15</v>
      </c>
      <c r="Q11" s="0" t="n">
        <f aca="false">MAX(B11:L11)</f>
        <v>75</v>
      </c>
    </row>
    <row r="12" customFormat="false" ht="14.25" hidden="false" customHeight="false" outlineLevel="0" collapsed="false">
      <c r="A12" s="3" t="s">
        <v>25</v>
      </c>
      <c r="B12" s="0" t="n">
        <v>100</v>
      </c>
      <c r="C12" s="0" t="n">
        <v>75</v>
      </c>
      <c r="D12" s="0" t="n">
        <v>0</v>
      </c>
      <c r="E12" s="0" t="n">
        <v>0</v>
      </c>
      <c r="F12" s="0" t="n">
        <v>0</v>
      </c>
      <c r="G12" s="0" t="n">
        <v>100</v>
      </c>
      <c r="I12" s="0" t="n">
        <v>100</v>
      </c>
      <c r="J12" s="0" t="n">
        <v>100</v>
      </c>
      <c r="K12" s="0" t="n">
        <v>100</v>
      </c>
      <c r="L12" s="0" t="n">
        <v>100</v>
      </c>
      <c r="N12" s="0" t="n">
        <f aca="false">SUM(B12:L12)</f>
        <v>675</v>
      </c>
      <c r="O12" s="0" t="n">
        <f aca="false">AVERAGE(B12:L12)</f>
        <v>67.5</v>
      </c>
      <c r="P12" s="0" t="n">
        <f aca="false">MIN(B12:L12)</f>
        <v>0</v>
      </c>
      <c r="Q12" s="0" t="n">
        <f aca="false">MAX(B12:L12)</f>
        <v>100</v>
      </c>
    </row>
    <row r="13" customFormat="false" ht="14.25" hidden="false" customHeight="false" outlineLevel="0" collapsed="false">
      <c r="A13" s="0" t="s">
        <v>26</v>
      </c>
      <c r="B13" s="0" t="n">
        <v>100</v>
      </c>
      <c r="C13" s="0" t="n">
        <v>100</v>
      </c>
      <c r="D13" s="0" t="n">
        <v>20</v>
      </c>
      <c r="E13" s="0" t="n">
        <v>40</v>
      </c>
      <c r="F13" s="0" t="n">
        <v>10</v>
      </c>
      <c r="G13" s="0" t="n">
        <v>60</v>
      </c>
      <c r="H13" s="0" t="n">
        <v>5</v>
      </c>
      <c r="I13" s="0" t="n">
        <v>20</v>
      </c>
      <c r="J13" s="0" t="n">
        <v>100</v>
      </c>
      <c r="K13" s="0" t="n">
        <v>85</v>
      </c>
      <c r="L13" s="0" t="n">
        <v>0</v>
      </c>
      <c r="N13" s="0" t="n">
        <f aca="false">SUM(B13:L13)</f>
        <v>540</v>
      </c>
      <c r="O13" s="0" t="n">
        <f aca="false">AVERAGE(B13:L13)</f>
        <v>49.0909090909091</v>
      </c>
      <c r="P13" s="0" t="n">
        <f aca="false">MIN(B13:L13)</f>
        <v>0</v>
      </c>
      <c r="Q13" s="0" t="n">
        <f aca="false">MAX(B13:L13)</f>
        <v>100</v>
      </c>
    </row>
    <row r="14" customFormat="false" ht="14.25" hidden="false" customHeight="false" outlineLevel="0" collapsed="false">
      <c r="A14" s="0" t="s">
        <v>27</v>
      </c>
      <c r="B14" s="0" t="n">
        <v>15</v>
      </c>
      <c r="C14" s="0" t="n">
        <v>50</v>
      </c>
      <c r="D14" s="0" t="n">
        <v>10</v>
      </c>
      <c r="E14" s="0" t="n">
        <v>20</v>
      </c>
      <c r="F14" s="0" t="n">
        <v>20</v>
      </c>
      <c r="G14" s="0" t="n">
        <v>15</v>
      </c>
      <c r="H14" s="0" t="n">
        <v>5</v>
      </c>
      <c r="I14" s="0" t="n">
        <v>10</v>
      </c>
      <c r="J14" s="0" t="n">
        <v>75</v>
      </c>
      <c r="K14" s="0" t="n">
        <v>10</v>
      </c>
      <c r="L14" s="0" t="n">
        <v>20</v>
      </c>
      <c r="N14" s="0" t="n">
        <f aca="false">SUM(B14:L14)</f>
        <v>250</v>
      </c>
      <c r="O14" s="0" t="n">
        <f aca="false">AVERAGE(B14:L14)</f>
        <v>22.7272727272727</v>
      </c>
      <c r="P14" s="0" t="n">
        <f aca="false">MIN(B14:L14)</f>
        <v>5</v>
      </c>
      <c r="Q14" s="0" t="n">
        <f aca="false">MAX(B14:L14)</f>
        <v>75</v>
      </c>
    </row>
    <row r="15" customFormat="false" ht="14.25" hidden="false" customHeight="false" outlineLevel="0" collapsed="false">
      <c r="A15" s="0" t="s">
        <v>28</v>
      </c>
      <c r="B15" s="0" t="n">
        <v>50</v>
      </c>
      <c r="C15" s="0" t="n">
        <v>35</v>
      </c>
      <c r="D15" s="0" t="n">
        <v>5</v>
      </c>
      <c r="E15" s="0" t="n">
        <v>10</v>
      </c>
      <c r="F15" s="0" t="n">
        <v>20</v>
      </c>
      <c r="G15" s="0" t="n">
        <v>25</v>
      </c>
      <c r="H15" s="0" t="n">
        <v>0</v>
      </c>
      <c r="I15" s="0" t="n">
        <v>100</v>
      </c>
      <c r="J15" s="0" t="n">
        <v>55</v>
      </c>
      <c r="K15" s="0" t="n">
        <v>60</v>
      </c>
      <c r="L15" s="0" t="n">
        <v>25</v>
      </c>
      <c r="N15" s="0" t="n">
        <f aca="false">SUM(B15:L15)</f>
        <v>385</v>
      </c>
      <c r="O15" s="0" t="n">
        <f aca="false">AVERAGE(B15:L15)</f>
        <v>35</v>
      </c>
      <c r="P15" s="0" t="n">
        <f aca="false">MIN(B15:L15)</f>
        <v>0</v>
      </c>
      <c r="Q15" s="0" t="n">
        <f aca="false">MAX(B15:L15)</f>
        <v>100</v>
      </c>
    </row>
    <row r="16" customFormat="false" ht="14.25" hidden="false" customHeight="false" outlineLevel="0" collapsed="false">
      <c r="A16" s="0" t="s">
        <v>29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65</v>
      </c>
      <c r="G16" s="0" t="n">
        <v>20</v>
      </c>
      <c r="H16" s="0" t="n">
        <v>75</v>
      </c>
      <c r="I16" s="0" t="n">
        <v>20</v>
      </c>
      <c r="J16" s="0" t="n">
        <v>20</v>
      </c>
      <c r="K16" s="0" t="n">
        <v>10</v>
      </c>
      <c r="L16" s="0" t="n">
        <v>0</v>
      </c>
      <c r="N16" s="0" t="n">
        <f aca="false">SUM(B16:L16)</f>
        <v>210</v>
      </c>
      <c r="O16" s="0" t="n">
        <f aca="false">AVERAGE(B16:L16)</f>
        <v>19.0909090909091</v>
      </c>
      <c r="P16" s="0" t="n">
        <f aca="false">MIN(B16:L16)</f>
        <v>0</v>
      </c>
      <c r="Q16" s="0" t="n">
        <f aca="false">MAX(B16:L16)</f>
        <v>75</v>
      </c>
    </row>
    <row r="17" customFormat="false" ht="14.25" hidden="false" customHeight="false" outlineLevel="0" collapsed="false">
      <c r="A17" s="0" t="s">
        <v>30</v>
      </c>
      <c r="B17" s="0" t="n">
        <v>10</v>
      </c>
      <c r="C17" s="0" t="n">
        <v>45</v>
      </c>
      <c r="D17" s="0" t="n">
        <v>0</v>
      </c>
      <c r="E17" s="0" t="n">
        <v>0</v>
      </c>
      <c r="F17" s="0" t="n">
        <v>35</v>
      </c>
      <c r="G17" s="0" t="n">
        <v>30</v>
      </c>
      <c r="H17" s="0" t="n">
        <v>20</v>
      </c>
      <c r="I17" s="0" t="n">
        <v>15</v>
      </c>
      <c r="J17" s="0" t="n">
        <v>15</v>
      </c>
      <c r="K17" s="0" t="n">
        <v>25</v>
      </c>
      <c r="L17" s="0" t="n">
        <v>30</v>
      </c>
      <c r="N17" s="0" t="n">
        <f aca="false">SUM(B17:L17)</f>
        <v>225</v>
      </c>
      <c r="O17" s="0" t="n">
        <f aca="false">AVERAGE(B17:L17)</f>
        <v>20.4545454545455</v>
      </c>
      <c r="P17" s="0" t="n">
        <f aca="false">MIN(B17:L17)</f>
        <v>0</v>
      </c>
      <c r="Q17" s="0" t="n">
        <f aca="false">MAX(B17:L17)</f>
        <v>45</v>
      </c>
    </row>
    <row r="18" customFormat="false" ht="14.25" hidden="false" customHeight="false" outlineLevel="0" collapsed="false">
      <c r="A18" s="0" t="s">
        <v>31</v>
      </c>
      <c r="B18" s="0" t="n">
        <v>60</v>
      </c>
      <c r="C18" s="0" t="n">
        <v>65</v>
      </c>
      <c r="D18" s="0" t="n">
        <v>10</v>
      </c>
      <c r="E18" s="0" t="n">
        <v>0</v>
      </c>
      <c r="F18" s="0" t="n">
        <v>40</v>
      </c>
      <c r="G18" s="0" t="n">
        <v>40</v>
      </c>
      <c r="H18" s="0" t="n">
        <v>45</v>
      </c>
      <c r="I18" s="0" t="n">
        <v>10</v>
      </c>
      <c r="J18" s="0" t="n">
        <v>30</v>
      </c>
      <c r="K18" s="0" t="n">
        <v>25</v>
      </c>
      <c r="L18" s="0" t="n">
        <v>25</v>
      </c>
      <c r="N18" s="0" t="n">
        <f aca="false">SUM(B18:L18)</f>
        <v>350</v>
      </c>
      <c r="O18" s="0" t="n">
        <f aca="false">AVERAGE(B18:L18)</f>
        <v>31.8181818181818</v>
      </c>
      <c r="P18" s="0" t="n">
        <f aca="false">MIN(B18:L18)</f>
        <v>0</v>
      </c>
      <c r="Q18" s="0" t="n">
        <f aca="false">MAX(B18:L18)</f>
        <v>65</v>
      </c>
    </row>
    <row r="20" customFormat="false" ht="14.25" hidden="false" customHeight="false" outlineLevel="0" collapsed="false">
      <c r="A20" s="0" t="s">
        <v>32</v>
      </c>
      <c r="B20" s="0" t="n">
        <f aca="false">SUM(B2:B18)</f>
        <v>650</v>
      </c>
      <c r="C20" s="0" t="n">
        <f aca="false">SUM(C2:C18)</f>
        <v>755</v>
      </c>
      <c r="D20" s="0" t="n">
        <f aca="false">SUM(D2:D18)</f>
        <v>365</v>
      </c>
      <c r="E20" s="0" t="n">
        <f aca="false">SUM(E2:E18)</f>
        <v>430</v>
      </c>
      <c r="F20" s="0" t="n">
        <f aca="false">SUM(F2:F18)</f>
        <v>580</v>
      </c>
      <c r="G20" s="0" t="n">
        <f aca="false">SUM(G2:G18)</f>
        <v>675</v>
      </c>
      <c r="H20" s="0" t="n">
        <f aca="false">SUM(H2:H18)</f>
        <v>370</v>
      </c>
      <c r="I20" s="0" t="n">
        <f aca="false">SUM(I2:I18)</f>
        <v>555</v>
      </c>
      <c r="J20" s="0" t="n">
        <f aca="false">SUM(J2:J18)</f>
        <v>840</v>
      </c>
      <c r="K20" s="0" t="n">
        <f aca="false">SUM(K2:K18)</f>
        <v>720</v>
      </c>
      <c r="L20" s="0" t="n">
        <f aca="false">SUM(L2:L18)</f>
        <v>765</v>
      </c>
    </row>
    <row r="21" customFormat="false" ht="14.25" hidden="false" customHeight="false" outlineLevel="0" collapsed="false">
      <c r="A21" s="0" t="s">
        <v>12</v>
      </c>
      <c r="B21" s="0" t="n">
        <f aca="false">AVERAGE(B2:B18)</f>
        <v>38.2352941176471</v>
      </c>
      <c r="C21" s="0" t="n">
        <f aca="false">AVERAGE(C2:C18)</f>
        <v>44.4117647058824</v>
      </c>
      <c r="D21" s="0" t="n">
        <f aca="false">AVERAGE(D2:D18)</f>
        <v>22.8125</v>
      </c>
      <c r="E21" s="0" t="n">
        <f aca="false">AVERAGE(E2:E18)</f>
        <v>25.2941176470588</v>
      </c>
      <c r="F21" s="0" t="n">
        <f aca="false">AVERAGE(F2:F18)</f>
        <v>34.1176470588235</v>
      </c>
      <c r="G21" s="0" t="n">
        <f aca="false">AVERAGE(G2:G18)</f>
        <v>39.7058823529412</v>
      </c>
      <c r="H21" s="0" t="n">
        <f aca="false">AVERAGE(H2:H18)</f>
        <v>23.125</v>
      </c>
      <c r="I21" s="0" t="n">
        <f aca="false">AVERAGE(I2:I18)</f>
        <v>32.6470588235294</v>
      </c>
      <c r="J21" s="0" t="n">
        <f aca="false">AVERAGE(J2:J18)</f>
        <v>49.4117647058824</v>
      </c>
      <c r="K21" s="0" t="n">
        <f aca="false">AVERAGE(K2:K18)</f>
        <v>42.3529411764706</v>
      </c>
      <c r="L21" s="0" t="n">
        <f aca="false">AVERAGE(L2:L18)</f>
        <v>45</v>
      </c>
    </row>
    <row r="22" customFormat="false" ht="14.25" hidden="false" customHeight="false" outlineLevel="0" collapsed="false">
      <c r="A22" s="0" t="s">
        <v>14</v>
      </c>
      <c r="B22" s="0" t="n">
        <f aca="false">MAX(B2:B18)</f>
        <v>100</v>
      </c>
      <c r="C22" s="0" t="n">
        <f aca="false">MAX(C2:C18)</f>
        <v>100</v>
      </c>
      <c r="D22" s="0" t="n">
        <f aca="false">MAX(D2:D18)</f>
        <v>75</v>
      </c>
      <c r="E22" s="0" t="n">
        <f aca="false">MAX(E2:E18)</f>
        <v>60</v>
      </c>
      <c r="F22" s="0" t="n">
        <f aca="false">MAX(F2:F18)</f>
        <v>100</v>
      </c>
      <c r="G22" s="0" t="n">
        <f aca="false">MAX(G2:G18)</f>
        <v>100</v>
      </c>
      <c r="H22" s="0" t="n">
        <f aca="false">MAX(H2:H18)</f>
        <v>100</v>
      </c>
      <c r="I22" s="0" t="n">
        <f aca="false">MAX(I2:I18)</f>
        <v>100</v>
      </c>
      <c r="J22" s="0" t="n">
        <f aca="false">MAX(J2:J18)</f>
        <v>100</v>
      </c>
      <c r="K22" s="0" t="n">
        <f aca="false">MAX(K2:K18)</f>
        <v>100</v>
      </c>
      <c r="L22" s="0" t="n">
        <f aca="false">MAX(L2:L18)</f>
        <v>100</v>
      </c>
    </row>
    <row r="23" customFormat="false" ht="14.25" hidden="false" customHeight="false" outlineLevel="0" collapsed="false">
      <c r="A23" s="0" t="s">
        <v>13</v>
      </c>
      <c r="B23" s="0" t="n">
        <f aca="false">MIN(B2:B18)</f>
        <v>0</v>
      </c>
      <c r="C23" s="0" t="n">
        <f aca="false">MIN(C2:C18)</f>
        <v>0</v>
      </c>
      <c r="D23" s="0" t="n">
        <f aca="false">MIN(D2:D18)</f>
        <v>0</v>
      </c>
      <c r="E23" s="0" t="n">
        <f aca="false">MIN(E2:E18)</f>
        <v>0</v>
      </c>
      <c r="F23" s="0" t="n">
        <f aca="false">MIN(F2:F18)</f>
        <v>0</v>
      </c>
      <c r="G23" s="0" t="n">
        <f aca="false">MIN(G2:G18)</f>
        <v>15</v>
      </c>
      <c r="H23" s="0" t="n">
        <f aca="false">MIN(H2:H18)</f>
        <v>0</v>
      </c>
      <c r="I23" s="0" t="n">
        <f aca="false">MIN(I2:I18)</f>
        <v>0</v>
      </c>
      <c r="J23" s="0" t="n">
        <f aca="false">MIN(J2:J18)</f>
        <v>0</v>
      </c>
      <c r="K23" s="0" t="n">
        <f aca="false">MIN(K2:K18)</f>
        <v>0</v>
      </c>
      <c r="L23" s="0" t="n">
        <f aca="false">MIN(L2:L18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37" activeCellId="0" sqref="D37:D5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0.49"/>
    <col collapsed="false" customWidth="true" hidden="false" outlineLevel="0" max="2" min="2" style="0" width="12.11"/>
    <col collapsed="false" customWidth="true" hidden="false" outlineLevel="0" max="3" min="3" style="0" width="9.49"/>
    <col collapsed="false" customWidth="true" hidden="false" outlineLevel="0" max="4" min="4" style="0" width="18.24"/>
    <col collapsed="false" customWidth="true" hidden="false" outlineLevel="0" max="5" min="5" style="0" width="17.37"/>
    <col collapsed="false" customWidth="true" hidden="false" outlineLevel="0" max="6" min="6" style="0" width="10.99"/>
    <col collapsed="false" customWidth="true" hidden="false" outlineLevel="0" max="7" min="7" style="0" width="12.37"/>
    <col collapsed="false" customWidth="true" hidden="false" outlineLevel="0" max="8" min="8" style="0" width="22.49"/>
    <col collapsed="false" customWidth="true" hidden="false" outlineLevel="0" max="9" min="9" style="0" width="10.61"/>
    <col collapsed="false" customWidth="true" hidden="false" outlineLevel="0" max="10" min="10" style="0" width="11.61"/>
    <col collapsed="false" customWidth="true" hidden="false" outlineLevel="0" max="11" min="11" style="0" width="7.24"/>
    <col collapsed="false" customWidth="true" hidden="false" outlineLevel="0" max="12" min="12" style="0" width="14.49"/>
  </cols>
  <sheetData>
    <row r="1" s="1" customFormat="true" ht="15" hidden="false" customHeight="false" outlineLevel="0" collapsed="false">
      <c r="A1" s="4"/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6" t="s">
        <v>5</v>
      </c>
      <c r="H1" s="5" t="s">
        <v>6</v>
      </c>
      <c r="I1" s="5" t="s">
        <v>7</v>
      </c>
      <c r="J1" s="5" t="s">
        <v>8</v>
      </c>
      <c r="K1" s="5" t="s">
        <v>9</v>
      </c>
      <c r="L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</row>
    <row r="2" customFormat="false" ht="15" hidden="false" customHeight="false" outlineLevel="0" collapsed="false">
      <c r="A2" s="4" t="s">
        <v>33</v>
      </c>
      <c r="B2" s="7" t="n">
        <v>0</v>
      </c>
      <c r="C2" s="7" t="n">
        <v>0</v>
      </c>
      <c r="D2" s="7" t="n">
        <v>10</v>
      </c>
      <c r="E2" s="7" t="n">
        <v>0</v>
      </c>
      <c r="F2" s="7" t="n">
        <v>100</v>
      </c>
      <c r="G2" s="8" t="n">
        <v>65</v>
      </c>
      <c r="H2" s="7" t="n">
        <v>100</v>
      </c>
      <c r="I2" s="7" t="n">
        <v>30</v>
      </c>
      <c r="J2" s="7" t="n">
        <v>0</v>
      </c>
      <c r="K2" s="7" t="n">
        <v>0</v>
      </c>
      <c r="L2" s="7" t="n">
        <v>10</v>
      </c>
      <c r="N2" s="7" t="n">
        <f aca="false">SUM(B2:L2)</f>
        <v>315</v>
      </c>
      <c r="O2" s="7" t="n">
        <f aca="false">AVERAGE(B2:L2)</f>
        <v>28.6363636363636</v>
      </c>
      <c r="P2" s="7" t="n">
        <f aca="false">MIN(B2:L2)</f>
        <v>0</v>
      </c>
      <c r="Q2" s="7" t="n">
        <f aca="false">MAX(B2:L2)</f>
        <v>100</v>
      </c>
    </row>
    <row r="3" customFormat="false" ht="15" hidden="false" customHeight="false" outlineLevel="0" collapsed="false">
      <c r="A3" s="4" t="s">
        <v>34</v>
      </c>
      <c r="B3" s="7" t="n">
        <v>60</v>
      </c>
      <c r="C3" s="7" t="n">
        <v>50</v>
      </c>
      <c r="D3" s="7" t="n">
        <v>70</v>
      </c>
      <c r="E3" s="7" t="n">
        <v>60</v>
      </c>
      <c r="F3" s="7" t="n">
        <v>60</v>
      </c>
      <c r="G3" s="8" t="n">
        <v>75</v>
      </c>
      <c r="H3" s="7" t="n">
        <v>20</v>
      </c>
      <c r="I3" s="7" t="n">
        <v>40</v>
      </c>
      <c r="J3" s="7" t="n">
        <v>40</v>
      </c>
      <c r="K3" s="7" t="n">
        <v>80</v>
      </c>
      <c r="L3" s="7" t="n">
        <v>65</v>
      </c>
      <c r="N3" s="7" t="n">
        <f aca="false">SUM(B3:L3)</f>
        <v>620</v>
      </c>
      <c r="O3" s="7" t="n">
        <f aca="false">AVERAGE(B3:L3)</f>
        <v>56.3636363636364</v>
      </c>
      <c r="P3" s="7" t="n">
        <f aca="false">MIN(B3:L3)</f>
        <v>20</v>
      </c>
      <c r="Q3" s="7" t="n">
        <f aca="false">MAX(B3:L3)</f>
        <v>80</v>
      </c>
    </row>
    <row r="4" customFormat="false" ht="15" hidden="false" customHeight="false" outlineLevel="0" collapsed="false">
      <c r="A4" s="4" t="s">
        <v>35</v>
      </c>
      <c r="B4" s="7" t="n">
        <v>15</v>
      </c>
      <c r="C4" s="7" t="n">
        <v>50</v>
      </c>
      <c r="D4" s="7" t="n">
        <v>10</v>
      </c>
      <c r="E4" s="7" t="n">
        <v>10</v>
      </c>
      <c r="F4" s="7" t="n">
        <v>60</v>
      </c>
      <c r="G4" s="8" t="n">
        <v>60</v>
      </c>
      <c r="H4" s="7" t="n">
        <v>35</v>
      </c>
      <c r="I4" s="7" t="n">
        <v>20</v>
      </c>
      <c r="J4" s="7" t="n">
        <v>30</v>
      </c>
      <c r="K4" s="7" t="n">
        <v>40</v>
      </c>
      <c r="L4" s="7" t="n">
        <v>50</v>
      </c>
      <c r="N4" s="7" t="n">
        <f aca="false">SUM(B4:L4)</f>
        <v>380</v>
      </c>
      <c r="O4" s="7" t="n">
        <f aca="false">AVERAGE(B4:L4)</f>
        <v>34.5454545454546</v>
      </c>
      <c r="P4" s="7" t="n">
        <f aca="false">MIN(B4:L4)</f>
        <v>10</v>
      </c>
      <c r="Q4" s="7" t="n">
        <f aca="false">MAX(B4:L4)</f>
        <v>60</v>
      </c>
    </row>
    <row r="5" customFormat="false" ht="15" hidden="false" customHeight="false" outlineLevel="0" collapsed="false">
      <c r="A5" s="4" t="s">
        <v>36</v>
      </c>
      <c r="B5" s="7" t="n">
        <v>45</v>
      </c>
      <c r="C5" s="7" t="n">
        <v>35</v>
      </c>
      <c r="D5" s="7"/>
      <c r="E5" s="7" t="n">
        <v>55</v>
      </c>
      <c r="F5" s="7" t="n">
        <v>10</v>
      </c>
      <c r="G5" s="8" t="n">
        <v>50</v>
      </c>
      <c r="H5" s="7" t="n">
        <v>5</v>
      </c>
      <c r="I5" s="7" t="n">
        <v>10</v>
      </c>
      <c r="J5" s="7" t="n">
        <v>60</v>
      </c>
      <c r="K5" s="7" t="n">
        <v>30</v>
      </c>
      <c r="L5" s="7" t="n">
        <v>65</v>
      </c>
      <c r="N5" s="7" t="n">
        <f aca="false">SUM(B5:L5)</f>
        <v>365</v>
      </c>
      <c r="O5" s="7" t="n">
        <f aca="false">AVERAGE(B5:L5)</f>
        <v>36.5</v>
      </c>
      <c r="P5" s="7" t="n">
        <f aca="false">MIN(B5:L5)</f>
        <v>5</v>
      </c>
      <c r="Q5" s="7" t="n">
        <f aca="false">MAX(B5:L5)</f>
        <v>65</v>
      </c>
    </row>
    <row r="6" customFormat="false" ht="15" hidden="false" customHeight="false" outlineLevel="0" collapsed="false">
      <c r="A6" s="4" t="s">
        <v>37</v>
      </c>
      <c r="B6" s="7" t="n">
        <v>25</v>
      </c>
      <c r="C6" s="7" t="n">
        <v>65</v>
      </c>
      <c r="D6" s="7" t="n">
        <v>75</v>
      </c>
      <c r="E6" s="7" t="n">
        <v>40</v>
      </c>
      <c r="F6" s="7" t="n">
        <v>80</v>
      </c>
      <c r="G6" s="8" t="n">
        <v>25</v>
      </c>
      <c r="H6" s="7" t="n">
        <v>25</v>
      </c>
      <c r="I6" s="7" t="n">
        <v>45</v>
      </c>
      <c r="J6" s="7" t="n">
        <v>30</v>
      </c>
      <c r="K6" s="7" t="n">
        <v>40</v>
      </c>
      <c r="L6" s="7" t="n">
        <v>35</v>
      </c>
      <c r="N6" s="7" t="n">
        <f aca="false">SUM(B6:L6)</f>
        <v>485</v>
      </c>
      <c r="O6" s="7" t="n">
        <f aca="false">AVERAGE(B6:L6)</f>
        <v>44.0909090909091</v>
      </c>
      <c r="P6" s="7" t="n">
        <f aca="false">MIN(B6:L6)</f>
        <v>25</v>
      </c>
      <c r="Q6" s="7" t="n">
        <f aca="false">MAX(B6:L6)</f>
        <v>80</v>
      </c>
    </row>
    <row r="7" customFormat="false" ht="15" hidden="false" customHeight="false" outlineLevel="0" collapsed="false">
      <c r="A7" s="4" t="s">
        <v>38</v>
      </c>
      <c r="B7" s="7" t="n">
        <v>40</v>
      </c>
      <c r="C7" s="7" t="n">
        <v>45</v>
      </c>
      <c r="D7" s="7" t="n">
        <v>35</v>
      </c>
      <c r="E7" s="7" t="n">
        <v>45</v>
      </c>
      <c r="F7" s="7" t="n">
        <v>20</v>
      </c>
      <c r="G7" s="8" t="n">
        <v>25</v>
      </c>
      <c r="H7" s="7" t="n">
        <v>5</v>
      </c>
      <c r="I7" s="7" t="n">
        <v>20</v>
      </c>
      <c r="J7" s="7" t="n">
        <v>50</v>
      </c>
      <c r="K7" s="7" t="n">
        <v>45</v>
      </c>
      <c r="L7" s="7" t="n">
        <v>70</v>
      </c>
      <c r="N7" s="7" t="n">
        <f aca="false">SUM(B7:L7)</f>
        <v>400</v>
      </c>
      <c r="O7" s="7" t="n">
        <f aca="false">AVERAGE(B7:L7)</f>
        <v>36.3636363636364</v>
      </c>
      <c r="P7" s="7" t="n">
        <f aca="false">MIN(B7:L7)</f>
        <v>5</v>
      </c>
      <c r="Q7" s="7" t="n">
        <f aca="false">MAX(B7:L7)</f>
        <v>70</v>
      </c>
    </row>
    <row r="8" customFormat="false" ht="15" hidden="false" customHeight="false" outlineLevel="0" collapsed="false">
      <c r="A8" s="4" t="s">
        <v>39</v>
      </c>
      <c r="B8" s="7" t="n">
        <v>60</v>
      </c>
      <c r="C8" s="7" t="n">
        <v>40</v>
      </c>
      <c r="D8" s="7" t="n">
        <v>30</v>
      </c>
      <c r="E8" s="7" t="n">
        <v>45</v>
      </c>
      <c r="F8" s="7" t="n">
        <v>10</v>
      </c>
      <c r="G8" s="8" t="n">
        <v>20</v>
      </c>
      <c r="H8" s="7" t="n">
        <v>5</v>
      </c>
      <c r="I8" s="7" t="n">
        <v>30</v>
      </c>
      <c r="J8" s="7" t="n">
        <v>75</v>
      </c>
      <c r="K8" s="7" t="n">
        <v>50</v>
      </c>
      <c r="L8" s="7" t="n">
        <v>85</v>
      </c>
      <c r="N8" s="7" t="n">
        <f aca="false">SUM(B8:L8)</f>
        <v>450</v>
      </c>
      <c r="O8" s="7" t="n">
        <f aca="false">AVERAGE(B8:L8)</f>
        <v>40.9090909090909</v>
      </c>
      <c r="P8" s="7" t="n">
        <f aca="false">MIN(B8:L8)</f>
        <v>5</v>
      </c>
      <c r="Q8" s="7" t="n">
        <f aca="false">MAX(B8:L8)</f>
        <v>85</v>
      </c>
    </row>
    <row r="9" customFormat="false" ht="15" hidden="false" customHeight="false" outlineLevel="0" collapsed="false">
      <c r="A9" s="4" t="s">
        <v>40</v>
      </c>
      <c r="B9" s="7" t="n">
        <v>65</v>
      </c>
      <c r="C9" s="7" t="n">
        <v>50</v>
      </c>
      <c r="D9" s="7" t="n">
        <v>25</v>
      </c>
      <c r="E9" s="7" t="n">
        <v>45</v>
      </c>
      <c r="F9" s="7" t="n">
        <v>10</v>
      </c>
      <c r="G9" s="8" t="n">
        <v>20</v>
      </c>
      <c r="H9" s="7" t="n">
        <v>5</v>
      </c>
      <c r="I9" s="7" t="n">
        <v>20</v>
      </c>
      <c r="J9" s="7" t="n">
        <v>80</v>
      </c>
      <c r="K9" s="7" t="n">
        <v>65</v>
      </c>
      <c r="L9" s="7" t="n">
        <v>90</v>
      </c>
      <c r="N9" s="7" t="n">
        <f aca="false">SUM(B9:L9)</f>
        <v>475</v>
      </c>
      <c r="O9" s="7" t="n">
        <f aca="false">AVERAGE(B9:L9)</f>
        <v>43.1818181818182</v>
      </c>
      <c r="P9" s="7" t="n">
        <f aca="false">MIN(B9:L9)</f>
        <v>5</v>
      </c>
      <c r="Q9" s="7" t="n">
        <f aca="false">MAX(B9:L9)</f>
        <v>90</v>
      </c>
    </row>
    <row r="10" customFormat="false" ht="15" hidden="false" customHeight="false" outlineLevel="0" collapsed="false">
      <c r="A10" s="4" t="s">
        <v>41</v>
      </c>
      <c r="B10" s="7" t="n">
        <v>10</v>
      </c>
      <c r="C10" s="7" t="n">
        <v>0</v>
      </c>
      <c r="D10" s="7" t="n">
        <v>0</v>
      </c>
      <c r="E10" s="7" t="n">
        <v>0</v>
      </c>
      <c r="F10" s="7" t="n">
        <v>10</v>
      </c>
      <c r="G10" s="8" t="n">
        <v>20</v>
      </c>
      <c r="H10" s="7" t="n">
        <v>5</v>
      </c>
      <c r="I10" s="7" t="n">
        <v>0</v>
      </c>
      <c r="J10" s="7" t="n">
        <v>30</v>
      </c>
      <c r="K10" s="7" t="n">
        <v>0</v>
      </c>
      <c r="L10" s="7" t="n">
        <v>20</v>
      </c>
      <c r="N10" s="7" t="n">
        <f aca="false">SUM(B10:L10)</f>
        <v>95</v>
      </c>
      <c r="O10" s="7" t="n">
        <f aca="false">AVERAGE(B10:L10)</f>
        <v>8.63636363636364</v>
      </c>
      <c r="P10" s="7" t="n">
        <f aca="false">MIN(B10:L10)</f>
        <v>0</v>
      </c>
      <c r="Q10" s="7" t="n">
        <f aca="false">MAX(B10:L10)</f>
        <v>30</v>
      </c>
    </row>
    <row r="11" customFormat="false" ht="15" hidden="false" customHeight="false" outlineLevel="0" collapsed="false">
      <c r="A11" s="4" t="s">
        <v>42</v>
      </c>
      <c r="B11" s="7" t="n">
        <v>25</v>
      </c>
      <c r="C11" s="7" t="n">
        <v>50</v>
      </c>
      <c r="D11" s="7" t="n">
        <v>65</v>
      </c>
      <c r="E11" s="7" t="n">
        <v>60</v>
      </c>
      <c r="F11" s="7" t="n">
        <v>30</v>
      </c>
      <c r="G11" s="8" t="n">
        <v>25</v>
      </c>
      <c r="H11" s="7" t="n">
        <v>15</v>
      </c>
      <c r="I11" s="7" t="n">
        <v>65</v>
      </c>
      <c r="J11" s="7" t="n">
        <v>50</v>
      </c>
      <c r="K11" s="7" t="n">
        <v>55</v>
      </c>
      <c r="L11" s="7" t="n">
        <v>75</v>
      </c>
      <c r="N11" s="7" t="n">
        <f aca="false">SUM(B11:L11)</f>
        <v>515</v>
      </c>
      <c r="O11" s="7" t="n">
        <f aca="false">AVERAGE(B11:L11)</f>
        <v>46.8181818181818</v>
      </c>
      <c r="P11" s="7" t="n">
        <f aca="false">MIN(B11:L11)</f>
        <v>15</v>
      </c>
      <c r="Q11" s="7" t="n">
        <f aca="false">MAX(B11:L11)</f>
        <v>75</v>
      </c>
    </row>
    <row r="12" customFormat="false" ht="15" hidden="false" customHeight="false" outlineLevel="0" collapsed="false">
      <c r="A12" s="9" t="s">
        <v>43</v>
      </c>
      <c r="B12" s="10" t="n">
        <v>100</v>
      </c>
      <c r="C12" s="10" t="n">
        <v>75</v>
      </c>
      <c r="D12" s="10" t="n">
        <v>0</v>
      </c>
      <c r="E12" s="10" t="n">
        <v>0</v>
      </c>
      <c r="F12" s="10" t="n">
        <v>0</v>
      </c>
      <c r="G12" s="8" t="n">
        <v>100</v>
      </c>
      <c r="H12" s="10"/>
      <c r="I12" s="10" t="n">
        <v>100</v>
      </c>
      <c r="J12" s="10" t="n">
        <v>100</v>
      </c>
      <c r="K12" s="10" t="n">
        <v>100</v>
      </c>
      <c r="L12" s="10" t="n">
        <v>100</v>
      </c>
      <c r="M12" s="11"/>
      <c r="N12" s="10" t="n">
        <f aca="false">SUM(B12:L12)</f>
        <v>675</v>
      </c>
      <c r="O12" s="10" t="n">
        <f aca="false">AVERAGE(B12:L12)</f>
        <v>67.5</v>
      </c>
      <c r="P12" s="10" t="n">
        <f aca="false">MIN(B12:L12)</f>
        <v>0</v>
      </c>
      <c r="Q12" s="10" t="n">
        <f aca="false">MAX(B12:L12)</f>
        <v>100</v>
      </c>
    </row>
    <row r="13" customFormat="false" ht="15" hidden="false" customHeight="false" outlineLevel="0" collapsed="false">
      <c r="A13" s="4" t="s">
        <v>44</v>
      </c>
      <c r="B13" s="7" t="n">
        <v>100</v>
      </c>
      <c r="C13" s="7" t="n">
        <v>100</v>
      </c>
      <c r="D13" s="7" t="n">
        <v>20</v>
      </c>
      <c r="E13" s="7" t="n">
        <v>40</v>
      </c>
      <c r="F13" s="7" t="n">
        <v>10</v>
      </c>
      <c r="G13" s="8" t="n">
        <v>60</v>
      </c>
      <c r="H13" s="7" t="n">
        <v>5</v>
      </c>
      <c r="I13" s="7" t="n">
        <v>20</v>
      </c>
      <c r="J13" s="7" t="n">
        <v>100</v>
      </c>
      <c r="K13" s="7" t="n">
        <v>85</v>
      </c>
      <c r="L13" s="7" t="n">
        <v>0</v>
      </c>
      <c r="N13" s="7" t="n">
        <f aca="false">SUM(B13:L13)</f>
        <v>540</v>
      </c>
      <c r="O13" s="7" t="n">
        <f aca="false">AVERAGE(B13:L13)</f>
        <v>49.0909090909091</v>
      </c>
      <c r="P13" s="7" t="n">
        <f aca="false">MIN(B13:L13)</f>
        <v>0</v>
      </c>
      <c r="Q13" s="7" t="n">
        <f aca="false">MAX(B13:L13)</f>
        <v>100</v>
      </c>
    </row>
    <row r="14" customFormat="false" ht="15" hidden="false" customHeight="false" outlineLevel="0" collapsed="false">
      <c r="A14" s="4" t="s">
        <v>45</v>
      </c>
      <c r="B14" s="7" t="n">
        <v>15</v>
      </c>
      <c r="C14" s="7" t="n">
        <v>50</v>
      </c>
      <c r="D14" s="7" t="n">
        <v>10</v>
      </c>
      <c r="E14" s="7" t="n">
        <v>20</v>
      </c>
      <c r="F14" s="7" t="n">
        <v>20</v>
      </c>
      <c r="G14" s="8" t="n">
        <v>15</v>
      </c>
      <c r="H14" s="7" t="n">
        <v>5</v>
      </c>
      <c r="I14" s="7" t="n">
        <v>10</v>
      </c>
      <c r="J14" s="7" t="n">
        <v>75</v>
      </c>
      <c r="K14" s="7" t="n">
        <v>10</v>
      </c>
      <c r="L14" s="7" t="n">
        <v>20</v>
      </c>
      <c r="N14" s="7" t="n">
        <f aca="false">SUM(B14:L14)</f>
        <v>250</v>
      </c>
      <c r="O14" s="7" t="n">
        <f aca="false">AVERAGE(B14:L14)</f>
        <v>22.7272727272727</v>
      </c>
      <c r="P14" s="7" t="n">
        <f aca="false">MIN(B14:L14)</f>
        <v>5</v>
      </c>
      <c r="Q14" s="7" t="n">
        <f aca="false">MAX(B14:L14)</f>
        <v>75</v>
      </c>
    </row>
    <row r="15" customFormat="false" ht="15" hidden="false" customHeight="false" outlineLevel="0" collapsed="false">
      <c r="A15" s="4" t="s">
        <v>46</v>
      </c>
      <c r="B15" s="7" t="n">
        <v>50</v>
      </c>
      <c r="C15" s="7" t="n">
        <v>35</v>
      </c>
      <c r="D15" s="7" t="n">
        <v>5</v>
      </c>
      <c r="E15" s="7" t="n">
        <v>10</v>
      </c>
      <c r="F15" s="7" t="n">
        <v>20</v>
      </c>
      <c r="G15" s="8" t="n">
        <v>25</v>
      </c>
      <c r="H15" s="7" t="n">
        <v>0</v>
      </c>
      <c r="I15" s="7" t="n">
        <v>100</v>
      </c>
      <c r="J15" s="7" t="n">
        <v>55</v>
      </c>
      <c r="K15" s="7" t="n">
        <v>60</v>
      </c>
      <c r="L15" s="7" t="n">
        <v>25</v>
      </c>
      <c r="N15" s="7" t="n">
        <f aca="false">SUM(B15:L15)</f>
        <v>385</v>
      </c>
      <c r="O15" s="7" t="n">
        <f aca="false">AVERAGE(B15:L15)</f>
        <v>35</v>
      </c>
      <c r="P15" s="7" t="n">
        <f aca="false">MIN(B15:L15)</f>
        <v>0</v>
      </c>
      <c r="Q15" s="7" t="n">
        <f aca="false">MAX(B15:L15)</f>
        <v>100</v>
      </c>
    </row>
    <row r="16" customFormat="false" ht="15" hidden="false" customHeight="false" outlineLevel="0" collapsed="false">
      <c r="A16" s="4" t="s">
        <v>47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65</v>
      </c>
      <c r="G16" s="8" t="n">
        <v>20</v>
      </c>
      <c r="H16" s="7" t="n">
        <v>75</v>
      </c>
      <c r="I16" s="7" t="n">
        <v>20</v>
      </c>
      <c r="J16" s="7" t="n">
        <v>20</v>
      </c>
      <c r="K16" s="7" t="n">
        <v>10</v>
      </c>
      <c r="L16" s="7" t="n">
        <v>0</v>
      </c>
      <c r="N16" s="7" t="n">
        <f aca="false">SUM(B16:L16)</f>
        <v>210</v>
      </c>
      <c r="O16" s="7" t="n">
        <f aca="false">AVERAGE(B16:L16)</f>
        <v>19.0909090909091</v>
      </c>
      <c r="P16" s="7" t="n">
        <f aca="false">MIN(B16:L16)</f>
        <v>0</v>
      </c>
      <c r="Q16" s="7" t="n">
        <f aca="false">MAX(B16:L16)</f>
        <v>75</v>
      </c>
    </row>
    <row r="17" customFormat="false" ht="15" hidden="false" customHeight="false" outlineLevel="0" collapsed="false">
      <c r="A17" s="4" t="s">
        <v>48</v>
      </c>
      <c r="B17" s="7" t="n">
        <v>10</v>
      </c>
      <c r="C17" s="7" t="n">
        <v>45</v>
      </c>
      <c r="D17" s="7" t="n">
        <v>0</v>
      </c>
      <c r="E17" s="7" t="n">
        <v>0</v>
      </c>
      <c r="F17" s="7" t="n">
        <v>35</v>
      </c>
      <c r="G17" s="8" t="n">
        <v>30</v>
      </c>
      <c r="H17" s="7" t="n">
        <v>20</v>
      </c>
      <c r="I17" s="7" t="n">
        <v>15</v>
      </c>
      <c r="J17" s="7" t="n">
        <v>15</v>
      </c>
      <c r="K17" s="7" t="n">
        <v>25</v>
      </c>
      <c r="L17" s="7" t="n">
        <v>30</v>
      </c>
      <c r="N17" s="7" t="n">
        <f aca="false">SUM(B17:L17)</f>
        <v>225</v>
      </c>
      <c r="O17" s="7" t="n">
        <f aca="false">AVERAGE(B17:L17)</f>
        <v>20.4545454545455</v>
      </c>
      <c r="P17" s="7" t="n">
        <f aca="false">MIN(B17:L17)</f>
        <v>0</v>
      </c>
      <c r="Q17" s="7" t="n">
        <f aca="false">MAX(B17:L17)</f>
        <v>45</v>
      </c>
    </row>
    <row r="18" customFormat="false" ht="15" hidden="false" customHeight="false" outlineLevel="0" collapsed="false">
      <c r="A18" s="4" t="s">
        <v>49</v>
      </c>
      <c r="B18" s="7" t="n">
        <v>60</v>
      </c>
      <c r="C18" s="7" t="n">
        <v>65</v>
      </c>
      <c r="D18" s="7" t="n">
        <v>10</v>
      </c>
      <c r="E18" s="7" t="n">
        <v>0</v>
      </c>
      <c r="F18" s="7" t="n">
        <v>40</v>
      </c>
      <c r="G18" s="8" t="n">
        <v>40</v>
      </c>
      <c r="H18" s="7" t="n">
        <v>45</v>
      </c>
      <c r="I18" s="7" t="n">
        <v>10</v>
      </c>
      <c r="J18" s="7" t="n">
        <v>30</v>
      </c>
      <c r="K18" s="7" t="n">
        <v>25</v>
      </c>
      <c r="L18" s="7" t="n">
        <v>25</v>
      </c>
      <c r="N18" s="7" t="n">
        <f aca="false">SUM(B18:L18)</f>
        <v>350</v>
      </c>
      <c r="O18" s="7" t="n">
        <f aca="false">AVERAGE(B18:L18)</f>
        <v>31.8181818181818</v>
      </c>
      <c r="P18" s="7" t="n">
        <f aca="false">MIN(B18:L18)</f>
        <v>0</v>
      </c>
      <c r="Q18" s="7" t="n">
        <f aca="false">MAX(B18:L18)</f>
        <v>65</v>
      </c>
    </row>
    <row r="19" customFormat="false" ht="15" hidden="false" customHeight="false" outlineLevel="0" collapsed="false">
      <c r="A19" s="4" t="s">
        <v>50</v>
      </c>
      <c r="B19" s="7" t="n">
        <v>60</v>
      </c>
      <c r="C19" s="7" t="n">
        <v>65</v>
      </c>
      <c r="D19" s="7" t="n">
        <v>10</v>
      </c>
      <c r="E19" s="7" t="n">
        <v>0</v>
      </c>
      <c r="F19" s="7" t="n">
        <v>40</v>
      </c>
      <c r="G19" s="8" t="n">
        <v>40</v>
      </c>
      <c r="H19" s="7" t="n">
        <v>45</v>
      </c>
      <c r="I19" s="7" t="n">
        <v>10</v>
      </c>
      <c r="J19" s="7" t="n">
        <v>30</v>
      </c>
      <c r="K19" s="7" t="n">
        <v>25</v>
      </c>
      <c r="L19" s="7" t="n">
        <v>25</v>
      </c>
      <c r="N19" s="7" t="n">
        <f aca="false">SUM(B19:L19)</f>
        <v>350</v>
      </c>
      <c r="O19" s="7" t="n">
        <f aca="false">AVERAGE(B19:L19)</f>
        <v>31.8181818181818</v>
      </c>
      <c r="P19" s="7" t="n">
        <f aca="false">MIN(B19:L19)</f>
        <v>0</v>
      </c>
      <c r="Q19" s="7" t="n">
        <f aca="false">MAX(B19:L19)</f>
        <v>65</v>
      </c>
    </row>
    <row r="20" customFormat="false" ht="15" hidden="false" customHeight="false" outlineLevel="0" collapsed="false">
      <c r="A20" s="4" t="s">
        <v>51</v>
      </c>
      <c r="B20" s="7" t="n">
        <v>60</v>
      </c>
      <c r="C20" s="7" t="n">
        <v>65</v>
      </c>
      <c r="D20" s="7" t="n">
        <v>10</v>
      </c>
      <c r="E20" s="7" t="n">
        <v>0</v>
      </c>
      <c r="F20" s="7" t="n">
        <v>40</v>
      </c>
      <c r="G20" s="8" t="n">
        <v>40</v>
      </c>
      <c r="H20" s="7" t="n">
        <v>45</v>
      </c>
      <c r="I20" s="7" t="n">
        <v>10</v>
      </c>
      <c r="J20" s="7" t="n">
        <v>30</v>
      </c>
      <c r="K20" s="7" t="n">
        <v>25</v>
      </c>
      <c r="L20" s="7" t="n">
        <v>25</v>
      </c>
      <c r="N20" s="7" t="n">
        <f aca="false">SUM(B20:L20)</f>
        <v>350</v>
      </c>
      <c r="O20" s="7" t="n">
        <f aca="false">AVERAGE(B20:L20)</f>
        <v>31.8181818181818</v>
      </c>
      <c r="P20" s="7" t="n">
        <f aca="false">MIN(B20:L20)</f>
        <v>0</v>
      </c>
      <c r="Q20" s="7" t="n">
        <f aca="false">MAX(B20:L20)</f>
        <v>65</v>
      </c>
    </row>
    <row r="21" customFormat="false" ht="15" hidden="false" customHeight="false" outlineLevel="0" collapsed="false">
      <c r="A21" s="4" t="s">
        <v>52</v>
      </c>
      <c r="B21" s="7" t="n">
        <v>25</v>
      </c>
      <c r="C21" s="7" t="n">
        <v>50</v>
      </c>
      <c r="D21" s="7" t="n">
        <v>70</v>
      </c>
      <c r="E21" s="7" t="n">
        <v>60</v>
      </c>
      <c r="F21" s="7" t="n">
        <v>60</v>
      </c>
      <c r="G21" s="8" t="n">
        <v>75</v>
      </c>
      <c r="H21" s="7" t="n">
        <v>20</v>
      </c>
      <c r="I21" s="7" t="n">
        <v>40</v>
      </c>
      <c r="J21" s="7" t="n">
        <v>40</v>
      </c>
      <c r="K21" s="7" t="n">
        <v>80</v>
      </c>
      <c r="L21" s="7" t="n">
        <v>65</v>
      </c>
      <c r="N21" s="7" t="n">
        <f aca="false">SUM(B21:L21)</f>
        <v>585</v>
      </c>
      <c r="O21" s="7" t="n">
        <f aca="false">AVERAGE(B21:L21)</f>
        <v>53.1818181818182</v>
      </c>
      <c r="P21" s="7" t="n">
        <f aca="false">MIN(B21:L21)</f>
        <v>20</v>
      </c>
      <c r="Q21" s="7" t="n">
        <f aca="false">MAX(B21:L21)</f>
        <v>80</v>
      </c>
    </row>
    <row r="22" customFormat="false" ht="14.25" hidden="false" customHeight="false" outlineLevel="0" collapsed="false">
      <c r="C22" s="0" t="s">
        <v>53</v>
      </c>
      <c r="E22" s="0" t="s">
        <v>53</v>
      </c>
      <c r="F22" s="0" t="s">
        <v>53</v>
      </c>
      <c r="I22" s="0" t="s">
        <v>54</v>
      </c>
      <c r="L22" s="0" t="s">
        <v>55</v>
      </c>
    </row>
    <row r="24" customFormat="false" ht="1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5.75" hidden="false" customHeight="false" outlineLevel="0" collapsed="false">
      <c r="A25" s="1" t="s">
        <v>32</v>
      </c>
      <c r="B25" s="0" t="n">
        <f aca="false">SUM(B2:B21)</f>
        <v>825</v>
      </c>
      <c r="C25" s="0" t="n">
        <f aca="false">SUM(C2:C21)</f>
        <v>935</v>
      </c>
      <c r="D25" s="0" t="n">
        <f aca="false">SUM(D2:D21)</f>
        <v>455</v>
      </c>
      <c r="E25" s="0" t="n">
        <f aca="false">SUM(E2:E21)</f>
        <v>490</v>
      </c>
      <c r="F25" s="0" t="n">
        <f aca="false">SUM(F2:F21)</f>
        <v>720</v>
      </c>
      <c r="G25" s="0" t="n">
        <f aca="false">SUM(G2:G21)</f>
        <v>830</v>
      </c>
      <c r="H25" s="0" t="n">
        <f aca="false">SUM(H2:H21)</f>
        <v>480</v>
      </c>
      <c r="I25" s="0" t="n">
        <f aca="false">SUM(I2:I21)</f>
        <v>615</v>
      </c>
      <c r="J25" s="0" t="n">
        <f aca="false">SUM(J2:J21)</f>
        <v>940</v>
      </c>
      <c r="K25" s="0" t="n">
        <f aca="false">SUM(K2:K21)</f>
        <v>850</v>
      </c>
      <c r="L25" s="0" t="n">
        <f aca="false">SUM(L2:L21)</f>
        <v>880</v>
      </c>
    </row>
    <row r="26" customFormat="false" ht="15" hidden="false" customHeight="false" outlineLevel="0" collapsed="false">
      <c r="A26" s="1" t="s">
        <v>12</v>
      </c>
      <c r="B26" s="0" t="n">
        <f aca="false">AVERAGE(B2:B21)</f>
        <v>41.25</v>
      </c>
      <c r="C26" s="0" t="n">
        <f aca="false">AVERAGE(C2:C21)</f>
        <v>46.75</v>
      </c>
      <c r="D26" s="0" t="n">
        <f aca="false">AVERAGE(D2:D21)</f>
        <v>23.9473684210526</v>
      </c>
      <c r="E26" s="0" t="n">
        <f aca="false">AVERAGE(E2:E21)</f>
        <v>24.5</v>
      </c>
      <c r="F26" s="0" t="n">
        <f aca="false">AVERAGE(F2:F21)</f>
        <v>36</v>
      </c>
      <c r="G26" s="0" t="n">
        <f aca="false">AVERAGE(G2:G21)</f>
        <v>41.5</v>
      </c>
      <c r="H26" s="0" t="n">
        <f aca="false">AVERAGE(H2:H21)</f>
        <v>25.2631578947368</v>
      </c>
      <c r="I26" s="0" t="n">
        <f aca="false">AVERAGE(I2:I21)</f>
        <v>30.75</v>
      </c>
      <c r="J26" s="0" t="n">
        <f aca="false">AVERAGE(J2:J21)</f>
        <v>47</v>
      </c>
      <c r="K26" s="0" t="n">
        <f aca="false">AVERAGE(K2:K21)</f>
        <v>42.5</v>
      </c>
      <c r="L26" s="0" t="n">
        <f aca="false">AVERAGE(L2:L21)</f>
        <v>44</v>
      </c>
    </row>
    <row r="27" customFormat="false" ht="15" hidden="false" customHeight="false" outlineLevel="0" collapsed="false">
      <c r="A27" s="1" t="s">
        <v>14</v>
      </c>
      <c r="B27" s="0" t="n">
        <f aca="false">MAX(B2:B21)</f>
        <v>100</v>
      </c>
      <c r="C27" s="0" t="n">
        <f aca="false">MAX(C2:C21)</f>
        <v>100</v>
      </c>
      <c r="D27" s="0" t="n">
        <f aca="false">MAX(D2:D21)</f>
        <v>75</v>
      </c>
      <c r="E27" s="0" t="n">
        <f aca="false">MAX(E2:E21)</f>
        <v>60</v>
      </c>
      <c r="F27" s="0" t="n">
        <f aca="false">MAX(F2:F21)</f>
        <v>100</v>
      </c>
      <c r="G27" s="0" t="n">
        <f aca="false">MAX(G2:G21)</f>
        <v>100</v>
      </c>
      <c r="H27" s="0" t="n">
        <f aca="false">MAX(H2:H21)</f>
        <v>100</v>
      </c>
      <c r="I27" s="0" t="n">
        <f aca="false">MAX(I2:I21)</f>
        <v>100</v>
      </c>
      <c r="J27" s="0" t="n">
        <f aca="false">MAX(J2:J21)</f>
        <v>100</v>
      </c>
      <c r="K27" s="0" t="n">
        <f aca="false">MAX(K2:K21)</f>
        <v>100</v>
      </c>
      <c r="L27" s="0" t="n">
        <f aca="false">MAX(L2:L21)</f>
        <v>100</v>
      </c>
    </row>
    <row r="28" customFormat="false" ht="15" hidden="false" customHeight="false" outlineLevel="0" collapsed="false">
      <c r="A28" s="1" t="s">
        <v>13</v>
      </c>
      <c r="B28" s="0" t="n">
        <f aca="false">MIN(B2:B21)</f>
        <v>0</v>
      </c>
      <c r="C28" s="0" t="n">
        <f aca="false">MIN(C2:C21)</f>
        <v>0</v>
      </c>
      <c r="D28" s="0" t="n">
        <f aca="false">MIN(D2:D21)</f>
        <v>0</v>
      </c>
      <c r="E28" s="0" t="n">
        <f aca="false">MIN(E2:E21)</f>
        <v>0</v>
      </c>
      <c r="F28" s="0" t="n">
        <f aca="false">MIN(F2:F21)</f>
        <v>0</v>
      </c>
      <c r="G28" s="0" t="n">
        <f aca="false">MIN(G2:G21)</f>
        <v>15</v>
      </c>
      <c r="H28" s="0" t="n">
        <f aca="false">MIN(H2:H21)</f>
        <v>0</v>
      </c>
      <c r="I28" s="0" t="n">
        <f aca="false">MIN(I2:I21)</f>
        <v>0</v>
      </c>
      <c r="J28" s="0" t="n">
        <f aca="false">MIN(J2:J21)</f>
        <v>0</v>
      </c>
      <c r="K28" s="0" t="n">
        <f aca="false">MIN(K2:K21)</f>
        <v>0</v>
      </c>
      <c r="L28" s="0" t="n">
        <f aca="false">MIN(L2:L21)</f>
        <v>0</v>
      </c>
    </row>
    <row r="30" customFormat="false" ht="14.25" hidden="false" customHeight="false" outlineLevel="0" collapsed="false">
      <c r="A30" s="11"/>
      <c r="B30" s="0" t="s">
        <v>56</v>
      </c>
    </row>
    <row r="34" customFormat="false" ht="14.25" hidden="false" customHeight="false" outlineLevel="0" collapsed="false">
      <c r="E34" s="0" t="n">
        <f aca="false">(C3-L3)/G3</f>
        <v>-0.2</v>
      </c>
    </row>
    <row r="37" customFormat="false" ht="15" hidden="false" customHeight="false" outlineLevel="0" collapsed="false">
      <c r="A37" s="4"/>
      <c r="B37" s="5" t="s">
        <v>57</v>
      </c>
      <c r="C37" s="4" t="s">
        <v>58</v>
      </c>
      <c r="D37" s="4" t="s">
        <v>59</v>
      </c>
      <c r="E37" s="4" t="s">
        <v>60</v>
      </c>
    </row>
    <row r="38" customFormat="false" ht="15" hidden="false" customHeight="false" outlineLevel="0" collapsed="false">
      <c r="A38" s="4" t="s">
        <v>33</v>
      </c>
      <c r="B38" s="13" t="n">
        <f aca="false">(B2)</f>
        <v>0</v>
      </c>
      <c r="C38" s="7" t="n">
        <f aca="false">(B2+J2)/2</f>
        <v>0</v>
      </c>
      <c r="D38" s="7" t="n">
        <f aca="false">(D2+K2)/2</f>
        <v>5</v>
      </c>
      <c r="E38" s="13" t="n">
        <f aca="false">$B$38*((100-$D$2)/100)</f>
        <v>0</v>
      </c>
      <c r="F38" s="14" t="n">
        <f aca="false">((C2-L2)/G2)</f>
        <v>-0.153846153846154</v>
      </c>
      <c r="G38" s="15" t="n">
        <f aca="false">(1-F38)/10</f>
        <v>0.115384615384615</v>
      </c>
      <c r="H38" s="13" t="n">
        <f aca="false">($B$38*((100-$D$2)/100))*(1+G38)</f>
        <v>0</v>
      </c>
      <c r="M38" s="7" t="s">
        <v>61</v>
      </c>
    </row>
    <row r="39" customFormat="false" ht="15" hidden="false" customHeight="false" outlineLevel="0" collapsed="false">
      <c r="A39" s="4" t="s">
        <v>34</v>
      </c>
      <c r="B39" s="13" t="n">
        <f aca="false">(B2/2)+B3</f>
        <v>60</v>
      </c>
      <c r="C39" s="7" t="n">
        <f aca="false">(B3+J3)/2</f>
        <v>50</v>
      </c>
      <c r="D39" s="7" t="n">
        <f aca="false">(D3+K3)/2</f>
        <v>75</v>
      </c>
      <c r="E39" s="13" t="n">
        <f aca="false">$B$39*((100-$D$3)/100)</f>
        <v>18</v>
      </c>
      <c r="F39" s="14" t="n">
        <f aca="false">((C3-L3)/G3)</f>
        <v>-0.2</v>
      </c>
      <c r="G39" s="15" t="n">
        <f aca="false">(1-F39)/10</f>
        <v>0.12</v>
      </c>
      <c r="H39" s="13" t="n">
        <f aca="false">B39*((100-D3)/100)*(1+G39)</f>
        <v>20.16</v>
      </c>
      <c r="M39" s="7" t="n">
        <f aca="false">100-B2</f>
        <v>100</v>
      </c>
    </row>
    <row r="40" customFormat="false" ht="15" hidden="false" customHeight="false" outlineLevel="0" collapsed="false">
      <c r="A40" s="4" t="s">
        <v>35</v>
      </c>
      <c r="B40" s="13" t="n">
        <f aca="false">(B2/2)+B4</f>
        <v>15</v>
      </c>
      <c r="C40" s="7" t="n">
        <f aca="false">(B4+J4)/2</f>
        <v>22.5</v>
      </c>
      <c r="D40" s="7" t="n">
        <f aca="false">(D4+K4)/2</f>
        <v>25</v>
      </c>
      <c r="E40" s="13" t="n">
        <f aca="false">$B$40*((100-$D$4)/100)</f>
        <v>13.5</v>
      </c>
      <c r="F40" s="14" t="n">
        <f aca="false">((C4-L4)/G4)</f>
        <v>0</v>
      </c>
      <c r="G40" s="15" t="n">
        <f aca="false">(1-F40)/10</f>
        <v>0.1</v>
      </c>
      <c r="H40" s="13" t="n">
        <f aca="false">B40*((100-D4)/100)*(1+G40)</f>
        <v>14.85</v>
      </c>
      <c r="M40" s="7" t="n">
        <f aca="false">100-B3</f>
        <v>40</v>
      </c>
    </row>
    <row r="41" customFormat="false" ht="15" hidden="false" customHeight="false" outlineLevel="0" collapsed="false">
      <c r="A41" s="4" t="s">
        <v>36</v>
      </c>
      <c r="B41" s="13" t="n">
        <f aca="false">(B40/2)+(B39/2)+B5</f>
        <v>82.5</v>
      </c>
      <c r="C41" s="7" t="n">
        <f aca="false">(B5+J5)/2</f>
        <v>52.5</v>
      </c>
      <c r="D41" s="7" t="n">
        <f aca="false">(D5+K5)/2</f>
        <v>15</v>
      </c>
      <c r="E41" s="13" t="n">
        <f aca="false">((E40/2)+(E39/2)+$B$5)*((100-$D$5)/100)</f>
        <v>60.75</v>
      </c>
      <c r="F41" s="14" t="n">
        <f aca="false">((C5-L5)/G5)</f>
        <v>-0.6</v>
      </c>
      <c r="G41" s="15" t="n">
        <f aca="false">(1-F41)/10</f>
        <v>0.16</v>
      </c>
      <c r="H41" s="13" t="n">
        <f aca="false">(((H40/2)+(H39/2)+B5)*((100-D5)/100))*(1+G41)</f>
        <v>72.5058</v>
      </c>
      <c r="M41" s="7" t="n">
        <f aca="false">100-B4</f>
        <v>85</v>
      </c>
    </row>
    <row r="42" customFormat="false" ht="15" hidden="false" customHeight="false" outlineLevel="0" collapsed="false">
      <c r="A42" s="4" t="s">
        <v>37</v>
      </c>
      <c r="B42" s="13" t="n">
        <f aca="false">(B56/3)+(B41/3)+(B57/4)+B6</f>
        <v>97.2916666666667</v>
      </c>
      <c r="C42" s="7" t="n">
        <f aca="false">(B6+J6)/2</f>
        <v>27.5</v>
      </c>
      <c r="D42" s="7" t="n">
        <f aca="false">(D6+K6)/2</f>
        <v>57.5</v>
      </c>
      <c r="E42" s="13" t="n">
        <f aca="false">((E56/3)+(E41/3)+(E57/4)+$B$6)*((100-$D$6)/100)</f>
        <v>18.6859375</v>
      </c>
      <c r="F42" s="14" t="n">
        <f aca="false">((C6-L6)/G6)</f>
        <v>1.2</v>
      </c>
      <c r="G42" s="15" t="n">
        <f aca="false">(1-F42)/10</f>
        <v>-0.02</v>
      </c>
      <c r="H42" s="13" t="n">
        <f aca="false">(((H56/3)+(H41/3)+(H57/4)+B6)*((100-D6)/100))*(1+G42)</f>
        <v>19.790326388</v>
      </c>
      <c r="M42" s="7" t="n">
        <f aca="false">100-B5</f>
        <v>55</v>
      </c>
    </row>
    <row r="43" customFormat="false" ht="15" hidden="false" customHeight="false" outlineLevel="0" collapsed="false">
      <c r="A43" s="4" t="s">
        <v>38</v>
      </c>
      <c r="B43" s="13" t="n">
        <f aca="false">(B56/3)+B42+(B57/4)+B7</f>
        <v>182.083333333333</v>
      </c>
      <c r="C43" s="7" t="n">
        <f aca="false">(B7+J7)/2</f>
        <v>45</v>
      </c>
      <c r="D43" s="7" t="n">
        <f aca="false">(D7+K7)/2</f>
        <v>40</v>
      </c>
      <c r="E43" s="13" t="n">
        <f aca="false">((E56/3)+E42+(E57/4)+$B$7)*((100-$D$7)/100)</f>
        <v>57.316796875</v>
      </c>
      <c r="F43" s="14" t="n">
        <f aca="false">((C7-L7)/G7)</f>
        <v>-1</v>
      </c>
      <c r="G43" s="15" t="n">
        <f aca="false">(1-F43)/10</f>
        <v>0.2</v>
      </c>
      <c r="H43" s="13" t="n">
        <f aca="false">((H56/3)+H42+(H57/4)+B7)*((100-D7)/100)*(1+G43)</f>
        <v>71.29088365464</v>
      </c>
      <c r="M43" s="7" t="n">
        <f aca="false">100-B6</f>
        <v>75</v>
      </c>
    </row>
    <row r="44" customFormat="false" ht="15" hidden="false" customHeight="false" outlineLevel="0" collapsed="false">
      <c r="A44" s="4" t="s">
        <v>39</v>
      </c>
      <c r="B44" s="13" t="n">
        <f aca="false">(B54/5)+(B43)+(B57/4)+B8</f>
        <v>286.208333333333</v>
      </c>
      <c r="C44" s="7" t="n">
        <f aca="false">(B8+J8)/2</f>
        <v>67.5</v>
      </c>
      <c r="D44" s="7" t="n">
        <f aca="false">(D8+K8)/2</f>
        <v>40</v>
      </c>
      <c r="E44" s="13" t="n">
        <f aca="false">((E54/5)+(E43)+(E57/4)+$B$8)*((100-$D$8)/100)</f>
        <v>103.0193828125</v>
      </c>
      <c r="F44" s="14" t="n">
        <f aca="false">((C8-L8)/G8)</f>
        <v>-2.25</v>
      </c>
      <c r="G44" s="15" t="n">
        <f aca="false">(1-F44)/10</f>
        <v>0.325</v>
      </c>
      <c r="H44" s="13" t="n">
        <f aca="false">((H54/5)+(H43)+(H57/4)+B8)*((100-D8)/100)*(1+G44)</f>
        <v>150.911571735679</v>
      </c>
      <c r="M44" s="7" t="n">
        <f aca="false">100-B7</f>
        <v>60</v>
      </c>
    </row>
    <row r="45" customFormat="false" ht="15" hidden="false" customHeight="false" outlineLevel="0" collapsed="false">
      <c r="A45" s="4" t="s">
        <v>40</v>
      </c>
      <c r="B45" s="13" t="n">
        <f aca="false">(B54/5)+B44+(B47/3)+B9</f>
        <v>394.916666666667</v>
      </c>
      <c r="C45" s="7" t="n">
        <f aca="false">(B9+J9)/2</f>
        <v>72.5</v>
      </c>
      <c r="D45" s="7" t="n">
        <f aca="false">(D9+K9)/2</f>
        <v>45</v>
      </c>
      <c r="E45" s="13" t="n">
        <f aca="false">((E54/5)+E44+(E47/3)+$B$9)*((100-$D$9)/100)</f>
        <v>148.343990234375</v>
      </c>
      <c r="F45" s="14" t="n">
        <f aca="false">((C9-L9)/G9)</f>
        <v>-2</v>
      </c>
      <c r="G45" s="15" t="n">
        <f aca="false">(1-F45)/10</f>
        <v>0.3</v>
      </c>
      <c r="H45" s="13" t="n">
        <f aca="false">((H54/5)+H44+(H47/3)+B9)*((100-D9)/100)*(1+G45)</f>
        <v>241.094726409887</v>
      </c>
      <c r="M45" s="7" t="n">
        <f aca="false">100-B8</f>
        <v>40</v>
      </c>
    </row>
    <row r="46" customFormat="false" ht="15" hidden="false" customHeight="false" outlineLevel="0" collapsed="false">
      <c r="A46" s="4" t="s">
        <v>41</v>
      </c>
      <c r="B46" s="13" t="n">
        <f aca="false">(B54/5)+B45+(B47/3)+B10</f>
        <v>448.625</v>
      </c>
      <c r="C46" s="7" t="n">
        <f aca="false">(B10+J10)/2</f>
        <v>20</v>
      </c>
      <c r="D46" s="7" t="n">
        <f aca="false">(D10+K10)/2</f>
        <v>0</v>
      </c>
      <c r="E46" s="13" t="n">
        <f aca="false">((E54/5)+E45+(E47/3)+$B$10)*((100-$D$10)/100)</f>
        <v>188.116594401042</v>
      </c>
      <c r="F46" s="14" t="n">
        <f aca="false">((C10-L10)/G10)</f>
        <v>-1</v>
      </c>
      <c r="G46" s="15" t="n">
        <f aca="false">(1-F46)/10</f>
        <v>0.2</v>
      </c>
      <c r="H46" s="13" t="n">
        <f aca="false">((H54/5)+H45+(H47/3)+B10)*((100-D10)/100)*(1+G46)</f>
        <v>338.951756575064</v>
      </c>
      <c r="M46" s="7" t="n">
        <f aca="false">100-B9</f>
        <v>35</v>
      </c>
    </row>
    <row r="47" customFormat="false" ht="15" hidden="false" customHeight="false" outlineLevel="0" collapsed="false">
      <c r="A47" s="4" t="s">
        <v>42</v>
      </c>
      <c r="B47" s="13" t="n">
        <f aca="false">(B57/4)+B11</f>
        <v>38.125</v>
      </c>
      <c r="C47" s="7" t="n">
        <f aca="false">(B11+J11)/2</f>
        <v>37.5</v>
      </c>
      <c r="D47" s="7" t="n">
        <f aca="false">(D11+K11)/2</f>
        <v>60</v>
      </c>
      <c r="E47" s="13" t="n">
        <f aca="false">((E57/4)+$B$11)*((100-$D$11)/100)</f>
        <v>9.9378125</v>
      </c>
      <c r="F47" s="14" t="n">
        <f aca="false">((C11-L11)/G11)</f>
        <v>-1</v>
      </c>
      <c r="G47" s="15" t="n">
        <f aca="false">(1-F47)/10</f>
        <v>0.2</v>
      </c>
      <c r="H47" s="13" t="n">
        <f aca="false">((H57/4)+B11)*((100-D11)/100)*(1+G47)</f>
        <v>12.234668208</v>
      </c>
      <c r="M47" s="7" t="n">
        <f aca="false">100-B10</f>
        <v>90</v>
      </c>
    </row>
    <row r="48" customFormat="false" ht="15" hidden="false" customHeight="false" outlineLevel="0" collapsed="false">
      <c r="A48" s="9" t="s">
        <v>43</v>
      </c>
      <c r="B48" s="16" t="n">
        <v>100</v>
      </c>
      <c r="C48" s="7" t="n">
        <f aca="false">(B12+J12)/2</f>
        <v>100</v>
      </c>
      <c r="D48" s="7" t="n">
        <f aca="false">(D12+K12)/2</f>
        <v>50</v>
      </c>
      <c r="E48" s="13" t="n">
        <f aca="false">B48*((100-D12)/100)</f>
        <v>100</v>
      </c>
      <c r="F48" s="14" t="n">
        <f aca="false">((C12-L12)/G12)</f>
        <v>-0.25</v>
      </c>
      <c r="G48" s="15" t="n">
        <f aca="false">(1-F48)/10</f>
        <v>0.125</v>
      </c>
      <c r="H48" s="13" t="n">
        <f aca="false">E48*((100-G12)/100)*(1+G48)</f>
        <v>0</v>
      </c>
      <c r="M48" s="7" t="n">
        <f aca="false">100-B11</f>
        <v>75</v>
      </c>
    </row>
    <row r="49" customFormat="false" ht="15" hidden="false" customHeight="false" outlineLevel="0" collapsed="false">
      <c r="A49" s="4" t="s">
        <v>44</v>
      </c>
      <c r="B49" s="13" t="n">
        <f aca="false">(B46)+(B54/5)+B13</f>
        <v>579.625</v>
      </c>
      <c r="C49" s="7" t="n">
        <f aca="false">(B13+J13)/2</f>
        <v>100</v>
      </c>
      <c r="D49" s="7" t="n">
        <f aca="false">(D13+K13)/2</f>
        <v>52.5</v>
      </c>
      <c r="E49" s="13" t="n">
        <f aca="false">((E46)+(E54/5)+$B$13)*((100-$D$13)/100)</f>
        <v>251.661275520833</v>
      </c>
      <c r="F49" s="14" t="n">
        <f aca="false">((C13-L13)/G13)</f>
        <v>1.66666666666667</v>
      </c>
      <c r="G49" s="15" t="n">
        <f aca="false">(1-F49)/10</f>
        <v>-0.0666666666666667</v>
      </c>
      <c r="H49" s="13" t="n">
        <f aca="false">((H46)+(H54/5)+B13)*((100-D13)/100)*(1+G49)</f>
        <v>348.124824749381</v>
      </c>
      <c r="M49" s="7" t="n">
        <f aca="false">100-B12</f>
        <v>0</v>
      </c>
    </row>
    <row r="50" customFormat="false" ht="15" hidden="false" customHeight="false" outlineLevel="0" collapsed="false">
      <c r="A50" s="4" t="s">
        <v>45</v>
      </c>
      <c r="B50" s="13" t="n">
        <f aca="false">(B49)+(B53/2)+B17</f>
        <v>610.125</v>
      </c>
      <c r="C50" s="7" t="n">
        <f aca="false">(B14+J14)/2</f>
        <v>45</v>
      </c>
      <c r="D50" s="7" t="n">
        <f aca="false">(D14+K14)/2</f>
        <v>10</v>
      </c>
      <c r="E50" s="13" t="n">
        <f aca="false">((E49)+(E53/2)+$B$17)*((100-$D$14)/100)</f>
        <v>251.90214796875</v>
      </c>
      <c r="F50" s="14" t="n">
        <f aca="false">((C14-L14)/G14)</f>
        <v>2</v>
      </c>
      <c r="G50" s="15" t="n">
        <f aca="false">(1-F50)/10</f>
        <v>-0.1</v>
      </c>
      <c r="H50" s="13" t="n">
        <f aca="false">((H49)+(H53/2)+B17)*((100-D14)/100)*(1+G50)</f>
        <v>305.937340158999</v>
      </c>
      <c r="M50" s="7" t="n">
        <f aca="false">100-B13</f>
        <v>0</v>
      </c>
    </row>
    <row r="51" customFormat="false" ht="15" hidden="false" customHeight="false" outlineLevel="0" collapsed="false">
      <c r="A51" s="4" t="s">
        <v>46</v>
      </c>
      <c r="B51" s="13" t="n">
        <f aca="false">(B55+B15)</f>
        <v>753.333333333333</v>
      </c>
      <c r="C51" s="7" t="n">
        <f aca="false">(B15+J15)/2</f>
        <v>52.5</v>
      </c>
      <c r="D51" s="7" t="n">
        <f aca="false">(D15+K15)/2</f>
        <v>32.5</v>
      </c>
      <c r="E51" s="13" t="n">
        <f aca="false">(E55+$B$15)*((100-$D$15)/100)</f>
        <v>332.595263075781</v>
      </c>
      <c r="F51" s="14" t="n">
        <f aca="false">((C15-L15)/G15)</f>
        <v>0.4</v>
      </c>
      <c r="G51" s="15" t="n">
        <f aca="false">(1-F51)/10</f>
        <v>0.06</v>
      </c>
      <c r="H51" s="13" t="n">
        <f aca="false">(H55+B15)*((100-D15)/100)*(1+G51)</f>
        <v>403.436466581497</v>
      </c>
      <c r="M51" s="7" t="n">
        <f aca="false">100-B14</f>
        <v>85</v>
      </c>
    </row>
    <row r="52" customFormat="false" ht="15" hidden="false" customHeight="false" outlineLevel="0" collapsed="false">
      <c r="A52" s="4" t="s">
        <v>47</v>
      </c>
      <c r="B52" s="13" t="n">
        <f aca="false">(B51+B16)</f>
        <v>753.333333333333</v>
      </c>
      <c r="C52" s="7" t="n">
        <f aca="false">(B16+J16)/2</f>
        <v>10</v>
      </c>
      <c r="D52" s="7" t="n">
        <f aca="false">(D16+K16)/2</f>
        <v>5</v>
      </c>
      <c r="E52" s="13" t="n">
        <f aca="false">(E51+$B$16)*((100-$D$16)/100)</f>
        <v>332.595263075781</v>
      </c>
      <c r="F52" s="14" t="n">
        <f aca="false">((C16-L16)/G16)</f>
        <v>0</v>
      </c>
      <c r="G52" s="15" t="n">
        <f aca="false">(1-F52)/10</f>
        <v>0.1</v>
      </c>
      <c r="H52" s="13" t="n">
        <f aca="false">(H51+B16)*((100-D16)/100)*(1+G52)</f>
        <v>443.780113239647</v>
      </c>
      <c r="M52" s="7" t="n">
        <f aca="false">100-B15</f>
        <v>50</v>
      </c>
    </row>
    <row r="53" customFormat="false" ht="15" hidden="false" customHeight="false" outlineLevel="0" collapsed="false">
      <c r="A53" s="4" t="s">
        <v>48</v>
      </c>
      <c r="B53" s="13" t="n">
        <f aca="false">(B54/5)+B17</f>
        <v>41</v>
      </c>
      <c r="C53" s="7" t="n">
        <f aca="false">(B17+J17)/2</f>
        <v>12.5</v>
      </c>
      <c r="D53" s="7" t="n">
        <f aca="false">(D17+K17)/2</f>
        <v>12.5</v>
      </c>
      <c r="E53" s="13" t="n">
        <f aca="false">((E54/5)+$B$17)*((100-$D$17)/100)</f>
        <v>36.46</v>
      </c>
      <c r="F53" s="14" t="n">
        <f aca="false">((C17-L17)/G17)</f>
        <v>0.5</v>
      </c>
      <c r="G53" s="15" t="n">
        <f aca="false">(1-F53)/10</f>
        <v>0.05</v>
      </c>
      <c r="H53" s="13" t="n">
        <f aca="false">((H54/5)+B17)*((100-D17)/100)*(1+G53)</f>
        <v>39.1511904</v>
      </c>
      <c r="M53" s="7" t="n">
        <f aca="false">100-B16</f>
        <v>100</v>
      </c>
    </row>
    <row r="54" customFormat="false" ht="15" hidden="false" customHeight="false" outlineLevel="0" collapsed="false">
      <c r="A54" s="4" t="s">
        <v>49</v>
      </c>
      <c r="B54" s="13" t="n">
        <f aca="false">(B56)+B18</f>
        <v>155</v>
      </c>
      <c r="C54" s="7" t="n">
        <f aca="false">(B18+J18)/2</f>
        <v>45</v>
      </c>
      <c r="D54" s="7" t="n">
        <f aca="false">(D18+K18)/2</f>
        <v>17.5</v>
      </c>
      <c r="E54" s="13" t="n">
        <f aca="false">E56+$B$18*((100-$D$18)/100)</f>
        <v>132.3</v>
      </c>
      <c r="F54" s="14" t="n">
        <f aca="false">((C18-L18)/G18)</f>
        <v>1</v>
      </c>
      <c r="G54" s="15" t="n">
        <f aca="false">(1-F54)/10</f>
        <v>0</v>
      </c>
      <c r="H54" s="13" t="n">
        <f aca="false">H56+B18*((100-D18)/100)*(1+G54)</f>
        <v>136.43424</v>
      </c>
      <c r="M54" s="7" t="n">
        <f aca="false">100-B17</f>
        <v>90</v>
      </c>
    </row>
    <row r="55" customFormat="false" ht="15" hidden="false" customHeight="false" outlineLevel="0" collapsed="false">
      <c r="A55" s="4" t="s">
        <v>50</v>
      </c>
      <c r="B55" s="13" t="n">
        <f aca="false">(B47/3)+B50+(B53/2)+B19</f>
        <v>703.333333333333</v>
      </c>
      <c r="C55" s="7" t="n">
        <f aca="false">(B19+J19)/2</f>
        <v>45</v>
      </c>
      <c r="D55" s="7" t="n">
        <f aca="false">(D19+K19)/2</f>
        <v>17.5</v>
      </c>
      <c r="E55" s="13" t="n">
        <f aca="false">((E47/3)+E50+(E53/2)+$B$19)*((100-$D$19)/100)</f>
        <v>300.100276921875</v>
      </c>
      <c r="F55" s="14" t="n">
        <f aca="false">((C19-L19)/G19)</f>
        <v>1</v>
      </c>
      <c r="G55" s="15" t="n">
        <f aca="false">(1-F55)/10</f>
        <v>0</v>
      </c>
      <c r="H55" s="13" t="n">
        <f aca="false">((H47/3)+H50+(H53/2)+B19)*((100-$D$19)/100)*(1+G55)</f>
        <v>350.632042285499</v>
      </c>
      <c r="M55" s="7" t="n">
        <f aca="false">100-B18</f>
        <v>40</v>
      </c>
    </row>
    <row r="56" customFormat="false" ht="15" hidden="false" customHeight="false" outlineLevel="0" collapsed="false">
      <c r="A56" s="4" t="s">
        <v>51</v>
      </c>
      <c r="B56" s="13" t="n">
        <f aca="false">(B40/2)+(B41/3)+B20</f>
        <v>95</v>
      </c>
      <c r="C56" s="7" t="n">
        <f aca="false">(B20+J20)/2</f>
        <v>45</v>
      </c>
      <c r="D56" s="7" t="n">
        <f aca="false">(D20+K20)/2</f>
        <v>17.5</v>
      </c>
      <c r="E56" s="13" t="n">
        <f aca="false">((E40/2)+(E41/3)+$B$20)*((100-$D$20)/100)</f>
        <v>78.3</v>
      </c>
      <c r="F56" s="14" t="n">
        <f aca="false">((C20-L20)/G20)</f>
        <v>1</v>
      </c>
      <c r="G56" s="15" t="n">
        <f aca="false">(1-F56)/10</f>
        <v>0</v>
      </c>
      <c r="H56" s="13" t="n">
        <f aca="false">((H40/2)+(H41/3)+$B$20)*((100-D20)/100)*(1+G56)</f>
        <v>82.43424</v>
      </c>
      <c r="M56" s="7" t="n">
        <f aca="false">100-B19</f>
        <v>40</v>
      </c>
    </row>
    <row r="57" customFormat="false" ht="15" hidden="false" customHeight="false" outlineLevel="0" collapsed="false">
      <c r="A57" s="4" t="s">
        <v>52</v>
      </c>
      <c r="B57" s="13" t="n">
        <f aca="false">(B41/3)+B21</f>
        <v>52.5</v>
      </c>
      <c r="C57" s="7" t="n">
        <f aca="false">(B21+J21)/2</f>
        <v>32.5</v>
      </c>
      <c r="D57" s="7" t="n">
        <f aca="false">(D21+K21)/2</f>
        <v>75</v>
      </c>
      <c r="E57" s="13" t="n">
        <f aca="false">((E41/3)+$B$21)*((100-$D$21)/100)</f>
        <v>13.575</v>
      </c>
      <c r="F57" s="14" t="n">
        <f aca="false">((C21-L21)/G21)</f>
        <v>-0.2</v>
      </c>
      <c r="G57" s="15" t="n">
        <f aca="false">(1-F57)/10</f>
        <v>0.12</v>
      </c>
      <c r="H57" s="13" t="n">
        <f aca="false">((H41/3)+B21)*((100-D21)/100)*(1+G57)</f>
        <v>16.5206496</v>
      </c>
      <c r="M57" s="7" t="n">
        <f aca="false">100-B20</f>
        <v>40</v>
      </c>
    </row>
    <row r="59" customFormat="false" ht="14.25" hidden="false" customHeight="false" outlineLevel="0" collapsed="false">
      <c r="E59" s="0" t="s">
        <v>62</v>
      </c>
    </row>
    <row r="60" customFormat="false" ht="14.25" hidden="false" customHeight="false" outlineLevel="0" collapsed="false">
      <c r="E60" s="0" t="s">
        <v>6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E64" colorId="64" zoomScale="100" zoomScaleNormal="100" zoomScalePageLayoutView="100" workbookViewId="0">
      <selection pane="topLeft" activeCell="AV59" activeCellId="0" sqref="AV59"/>
    </sheetView>
  </sheetViews>
  <sheetFormatPr defaultColWidth="8.96875" defaultRowHeight="14.25" zeroHeight="false" outlineLevelRow="0" outlineLevelCol="0"/>
  <sheetData>
    <row r="1" customFormat="false" ht="15" hidden="false" customHeight="false" outlineLevel="0" collapsed="false">
      <c r="A1" s="4"/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5" t="s">
        <v>9</v>
      </c>
      <c r="L1" s="4" t="s">
        <v>10</v>
      </c>
      <c r="M1" s="1"/>
      <c r="N1" s="4" t="s">
        <v>11</v>
      </c>
      <c r="O1" s="4" t="s">
        <v>12</v>
      </c>
      <c r="P1" s="4" t="s">
        <v>13</v>
      </c>
      <c r="Q1" s="4" t="s">
        <v>14</v>
      </c>
    </row>
    <row r="2" customFormat="false" ht="15" hidden="false" customHeight="false" outlineLevel="0" collapsed="false">
      <c r="A2" s="4" t="s">
        <v>33</v>
      </c>
      <c r="B2" s="7" t="n">
        <v>5</v>
      </c>
      <c r="C2" s="7" t="n">
        <v>0</v>
      </c>
      <c r="D2" s="7" t="n">
        <v>10</v>
      </c>
      <c r="E2" s="7" t="n">
        <v>0</v>
      </c>
      <c r="F2" s="7" t="n">
        <v>100</v>
      </c>
      <c r="G2" s="7" t="n">
        <v>65</v>
      </c>
      <c r="H2" s="7" t="n">
        <v>100</v>
      </c>
      <c r="I2" s="7" t="n">
        <v>30</v>
      </c>
      <c r="J2" s="7" t="n">
        <v>0</v>
      </c>
      <c r="K2" s="7" t="n">
        <v>0</v>
      </c>
      <c r="L2" s="7" t="n">
        <v>10</v>
      </c>
      <c r="N2" s="7" t="n">
        <f aca="false">SUM(B2:L2)</f>
        <v>320</v>
      </c>
      <c r="O2" s="7" t="n">
        <f aca="false">AVERAGE(B2:L2)</f>
        <v>29.0909090909091</v>
      </c>
      <c r="P2" s="7" t="n">
        <f aca="false">MIN(B2:L2)</f>
        <v>0</v>
      </c>
      <c r="Q2" s="7" t="n">
        <f aca="false">MAX(B2:L2)</f>
        <v>100</v>
      </c>
    </row>
    <row r="3" customFormat="false" ht="15" hidden="false" customHeight="false" outlineLevel="0" collapsed="false">
      <c r="A3" s="4" t="s">
        <v>34</v>
      </c>
      <c r="B3" s="7" t="n">
        <v>25</v>
      </c>
      <c r="C3" s="7" t="n">
        <v>50</v>
      </c>
      <c r="D3" s="7" t="n">
        <v>70</v>
      </c>
      <c r="E3" s="7" t="n">
        <v>60</v>
      </c>
      <c r="F3" s="7" t="n">
        <v>60</v>
      </c>
      <c r="G3" s="7" t="n">
        <v>75</v>
      </c>
      <c r="H3" s="7" t="n">
        <v>20</v>
      </c>
      <c r="I3" s="7" t="n">
        <v>40</v>
      </c>
      <c r="J3" s="7" t="n">
        <v>40</v>
      </c>
      <c r="K3" s="7" t="n">
        <v>80</v>
      </c>
      <c r="L3" s="7" t="n">
        <v>65</v>
      </c>
      <c r="N3" s="7" t="n">
        <f aca="false">SUM(B3:L3)</f>
        <v>585</v>
      </c>
      <c r="O3" s="7" t="n">
        <f aca="false">AVERAGE(B3:L3)</f>
        <v>53.1818181818182</v>
      </c>
      <c r="P3" s="7" t="n">
        <f aca="false">MIN(B3:L3)</f>
        <v>20</v>
      </c>
      <c r="Q3" s="7" t="n">
        <f aca="false">MAX(B3:L3)</f>
        <v>80</v>
      </c>
    </row>
    <row r="4" customFormat="false" ht="15" hidden="false" customHeight="false" outlineLevel="0" collapsed="false">
      <c r="A4" s="4" t="s">
        <v>35</v>
      </c>
      <c r="B4" s="7" t="n">
        <v>15</v>
      </c>
      <c r="C4" s="7" t="n">
        <v>50</v>
      </c>
      <c r="D4" s="7" t="n">
        <v>10</v>
      </c>
      <c r="E4" s="7" t="n">
        <v>10</v>
      </c>
      <c r="F4" s="7" t="n">
        <v>60</v>
      </c>
      <c r="G4" s="7" t="n">
        <v>60</v>
      </c>
      <c r="H4" s="7" t="n">
        <v>35</v>
      </c>
      <c r="I4" s="7" t="n">
        <v>20</v>
      </c>
      <c r="J4" s="7" t="n">
        <v>30</v>
      </c>
      <c r="K4" s="7" t="n">
        <v>40</v>
      </c>
      <c r="L4" s="7" t="n">
        <v>50</v>
      </c>
      <c r="N4" s="7" t="n">
        <f aca="false">SUM(B4:L4)</f>
        <v>380</v>
      </c>
      <c r="O4" s="7" t="n">
        <f aca="false">AVERAGE(B4:L4)</f>
        <v>34.5454545454546</v>
      </c>
      <c r="P4" s="7" t="n">
        <f aca="false">MIN(B4:L4)</f>
        <v>10</v>
      </c>
      <c r="Q4" s="7" t="n">
        <f aca="false">MAX(B4:L4)</f>
        <v>60</v>
      </c>
    </row>
    <row r="5" customFormat="false" ht="15" hidden="false" customHeight="false" outlineLevel="0" collapsed="false">
      <c r="A5" s="4" t="s">
        <v>36</v>
      </c>
      <c r="B5" s="7" t="n">
        <v>45</v>
      </c>
      <c r="C5" s="7" t="n">
        <v>35</v>
      </c>
      <c r="D5" s="7"/>
      <c r="E5" s="7" t="n">
        <v>55</v>
      </c>
      <c r="F5" s="7" t="n">
        <v>10</v>
      </c>
      <c r="G5" s="7" t="n">
        <v>50</v>
      </c>
      <c r="H5" s="7" t="n">
        <v>5</v>
      </c>
      <c r="I5" s="7" t="n">
        <v>10</v>
      </c>
      <c r="J5" s="7" t="n">
        <v>60</v>
      </c>
      <c r="K5" s="7" t="n">
        <v>30</v>
      </c>
      <c r="L5" s="7" t="n">
        <v>65</v>
      </c>
      <c r="N5" s="7" t="n">
        <f aca="false">SUM(B5:L5)</f>
        <v>365</v>
      </c>
      <c r="O5" s="7" t="n">
        <f aca="false">AVERAGE(B5:L5)</f>
        <v>36.5</v>
      </c>
      <c r="P5" s="7" t="n">
        <f aca="false">MIN(B5:L5)</f>
        <v>5</v>
      </c>
      <c r="Q5" s="7" t="n">
        <f aca="false">MAX(B5:L5)</f>
        <v>65</v>
      </c>
    </row>
    <row r="6" customFormat="false" ht="15" hidden="false" customHeight="false" outlineLevel="0" collapsed="false">
      <c r="A6" s="4" t="s">
        <v>37</v>
      </c>
      <c r="B6" s="7" t="n">
        <v>25</v>
      </c>
      <c r="C6" s="7" t="n">
        <v>65</v>
      </c>
      <c r="D6" s="7" t="n">
        <v>75</v>
      </c>
      <c r="E6" s="7" t="n">
        <v>40</v>
      </c>
      <c r="F6" s="7" t="n">
        <v>80</v>
      </c>
      <c r="G6" s="7" t="n">
        <v>25</v>
      </c>
      <c r="H6" s="7" t="n">
        <v>25</v>
      </c>
      <c r="I6" s="7" t="n">
        <v>45</v>
      </c>
      <c r="J6" s="7" t="n">
        <v>30</v>
      </c>
      <c r="K6" s="7" t="n">
        <v>40</v>
      </c>
      <c r="L6" s="7" t="n">
        <v>35</v>
      </c>
      <c r="N6" s="7" t="n">
        <f aca="false">SUM(B6:L6)</f>
        <v>485</v>
      </c>
      <c r="O6" s="7" t="n">
        <f aca="false">AVERAGE(B6:L6)</f>
        <v>44.0909090909091</v>
      </c>
      <c r="P6" s="7" t="n">
        <f aca="false">MIN(B6:L6)</f>
        <v>25</v>
      </c>
      <c r="Q6" s="7" t="n">
        <f aca="false">MAX(B6:L6)</f>
        <v>80</v>
      </c>
    </row>
    <row r="7" customFormat="false" ht="15" hidden="false" customHeight="false" outlineLevel="0" collapsed="false">
      <c r="A7" s="4" t="s">
        <v>38</v>
      </c>
      <c r="B7" s="7" t="n">
        <v>40</v>
      </c>
      <c r="C7" s="7" t="n">
        <v>45</v>
      </c>
      <c r="D7" s="7" t="n">
        <v>35</v>
      </c>
      <c r="E7" s="7" t="n">
        <v>45</v>
      </c>
      <c r="F7" s="7" t="n">
        <v>20</v>
      </c>
      <c r="G7" s="7" t="n">
        <v>25</v>
      </c>
      <c r="H7" s="7" t="n">
        <v>5</v>
      </c>
      <c r="I7" s="7" t="n">
        <v>20</v>
      </c>
      <c r="J7" s="7" t="n">
        <v>50</v>
      </c>
      <c r="K7" s="7" t="n">
        <v>45</v>
      </c>
      <c r="L7" s="7" t="n">
        <v>70</v>
      </c>
      <c r="N7" s="7" t="n">
        <f aca="false">SUM(B7:L7)</f>
        <v>400</v>
      </c>
      <c r="O7" s="7" t="n">
        <f aca="false">AVERAGE(B7:L7)</f>
        <v>36.3636363636364</v>
      </c>
      <c r="P7" s="7" t="n">
        <f aca="false">MIN(B7:L7)</f>
        <v>5</v>
      </c>
      <c r="Q7" s="7" t="n">
        <f aca="false">MAX(B7:L7)</f>
        <v>70</v>
      </c>
    </row>
    <row r="8" customFormat="false" ht="15" hidden="false" customHeight="false" outlineLevel="0" collapsed="false">
      <c r="A8" s="4" t="s">
        <v>39</v>
      </c>
      <c r="B8" s="7" t="n">
        <v>60</v>
      </c>
      <c r="C8" s="7" t="n">
        <v>40</v>
      </c>
      <c r="D8" s="7" t="n">
        <v>30</v>
      </c>
      <c r="E8" s="7" t="n">
        <v>45</v>
      </c>
      <c r="F8" s="7" t="n">
        <v>10</v>
      </c>
      <c r="G8" s="7" t="n">
        <v>20</v>
      </c>
      <c r="H8" s="7" t="n">
        <v>5</v>
      </c>
      <c r="I8" s="7" t="n">
        <v>30</v>
      </c>
      <c r="J8" s="7" t="n">
        <v>75</v>
      </c>
      <c r="K8" s="7" t="n">
        <v>50</v>
      </c>
      <c r="L8" s="7" t="n">
        <v>85</v>
      </c>
      <c r="N8" s="7" t="n">
        <f aca="false">SUM(B8:L8)</f>
        <v>450</v>
      </c>
      <c r="O8" s="7" t="n">
        <f aca="false">AVERAGE(B8:L8)</f>
        <v>40.9090909090909</v>
      </c>
      <c r="P8" s="7" t="n">
        <f aca="false">MIN(B8:L8)</f>
        <v>5</v>
      </c>
      <c r="Q8" s="7" t="n">
        <f aca="false">MAX(B8:L8)</f>
        <v>85</v>
      </c>
    </row>
    <row r="9" customFormat="false" ht="15" hidden="false" customHeight="false" outlineLevel="0" collapsed="false">
      <c r="A9" s="4" t="s">
        <v>40</v>
      </c>
      <c r="B9" s="7" t="n">
        <v>65</v>
      </c>
      <c r="C9" s="7" t="n">
        <v>50</v>
      </c>
      <c r="D9" s="7" t="n">
        <v>25</v>
      </c>
      <c r="E9" s="7" t="n">
        <v>45</v>
      </c>
      <c r="F9" s="7" t="n">
        <v>10</v>
      </c>
      <c r="G9" s="7" t="n">
        <v>20</v>
      </c>
      <c r="H9" s="7" t="n">
        <v>5</v>
      </c>
      <c r="I9" s="7" t="n">
        <v>20</v>
      </c>
      <c r="J9" s="7" t="n">
        <v>80</v>
      </c>
      <c r="K9" s="7" t="n">
        <v>65</v>
      </c>
      <c r="L9" s="7" t="n">
        <v>90</v>
      </c>
      <c r="N9" s="7" t="n">
        <f aca="false">SUM(B9:L9)</f>
        <v>475</v>
      </c>
      <c r="O9" s="7" t="n">
        <f aca="false">AVERAGE(B9:L9)</f>
        <v>43.1818181818182</v>
      </c>
      <c r="P9" s="7" t="n">
        <f aca="false">MIN(B9:L9)</f>
        <v>5</v>
      </c>
      <c r="Q9" s="7" t="n">
        <f aca="false">MAX(B9:L9)</f>
        <v>90</v>
      </c>
    </row>
    <row r="10" customFormat="false" ht="15" hidden="false" customHeight="false" outlineLevel="0" collapsed="false">
      <c r="A10" s="4" t="s">
        <v>41</v>
      </c>
      <c r="B10" s="7" t="n">
        <v>10</v>
      </c>
      <c r="C10" s="7" t="n">
        <v>0</v>
      </c>
      <c r="D10" s="7" t="n">
        <v>0</v>
      </c>
      <c r="E10" s="7" t="n">
        <v>0</v>
      </c>
      <c r="F10" s="7" t="n">
        <v>10</v>
      </c>
      <c r="G10" s="7" t="n">
        <v>20</v>
      </c>
      <c r="H10" s="7" t="n">
        <v>5</v>
      </c>
      <c r="I10" s="7" t="n">
        <v>0</v>
      </c>
      <c r="J10" s="7" t="n">
        <v>30</v>
      </c>
      <c r="K10" s="7" t="n">
        <v>0</v>
      </c>
      <c r="L10" s="7" t="n">
        <v>20</v>
      </c>
      <c r="N10" s="7" t="n">
        <f aca="false">SUM(B10:L10)</f>
        <v>95</v>
      </c>
      <c r="O10" s="7" t="n">
        <f aca="false">AVERAGE(B10:L10)</f>
        <v>8.63636363636364</v>
      </c>
      <c r="P10" s="7" t="n">
        <f aca="false">MIN(B10:L10)</f>
        <v>0</v>
      </c>
      <c r="Q10" s="7" t="n">
        <f aca="false">MAX(B10:L10)</f>
        <v>30</v>
      </c>
    </row>
    <row r="11" customFormat="false" ht="15" hidden="false" customHeight="false" outlineLevel="0" collapsed="false">
      <c r="A11" s="4" t="s">
        <v>42</v>
      </c>
      <c r="B11" s="7" t="n">
        <v>25</v>
      </c>
      <c r="C11" s="7" t="n">
        <v>50</v>
      </c>
      <c r="D11" s="7" t="n">
        <v>65</v>
      </c>
      <c r="E11" s="7" t="n">
        <v>60</v>
      </c>
      <c r="F11" s="7" t="n">
        <v>30</v>
      </c>
      <c r="G11" s="7" t="n">
        <v>25</v>
      </c>
      <c r="H11" s="7" t="n">
        <v>15</v>
      </c>
      <c r="I11" s="7" t="n">
        <v>65</v>
      </c>
      <c r="J11" s="7" t="n">
        <v>50</v>
      </c>
      <c r="K11" s="7" t="n">
        <v>55</v>
      </c>
      <c r="L11" s="7" t="n">
        <v>75</v>
      </c>
      <c r="N11" s="7" t="n">
        <f aca="false">SUM(B11:L11)</f>
        <v>515</v>
      </c>
      <c r="O11" s="7" t="n">
        <f aca="false">AVERAGE(B11:L11)</f>
        <v>46.8181818181818</v>
      </c>
      <c r="P11" s="7" t="n">
        <f aca="false">MIN(B11:L11)</f>
        <v>15</v>
      </c>
      <c r="Q11" s="7" t="n">
        <f aca="false">MAX(B11:L11)</f>
        <v>75</v>
      </c>
    </row>
    <row r="12" customFormat="false" ht="15" hidden="false" customHeight="false" outlineLevel="0" collapsed="false">
      <c r="A12" s="9" t="s">
        <v>43</v>
      </c>
      <c r="B12" s="10" t="n">
        <v>100</v>
      </c>
      <c r="C12" s="10" t="n">
        <v>75</v>
      </c>
      <c r="D12" s="10" t="n">
        <v>0</v>
      </c>
      <c r="E12" s="10" t="n">
        <v>0</v>
      </c>
      <c r="F12" s="10" t="n">
        <v>0</v>
      </c>
      <c r="G12" s="10" t="n">
        <v>100</v>
      </c>
      <c r="H12" s="10"/>
      <c r="I12" s="10" t="n">
        <v>100</v>
      </c>
      <c r="J12" s="10" t="n">
        <v>100</v>
      </c>
      <c r="K12" s="10" t="n">
        <v>100</v>
      </c>
      <c r="L12" s="10" t="n">
        <v>100</v>
      </c>
      <c r="M12" s="11"/>
      <c r="N12" s="10" t="n">
        <f aca="false">SUM(B12:L12)</f>
        <v>675</v>
      </c>
      <c r="O12" s="10" t="n">
        <f aca="false">AVERAGE(B12:L12)</f>
        <v>67.5</v>
      </c>
      <c r="P12" s="10" t="n">
        <f aca="false">MIN(B12:L12)</f>
        <v>0</v>
      </c>
      <c r="Q12" s="10" t="n">
        <f aca="false">MAX(B12:L12)</f>
        <v>100</v>
      </c>
    </row>
    <row r="13" customFormat="false" ht="15" hidden="false" customHeight="false" outlineLevel="0" collapsed="false">
      <c r="A13" s="4" t="s">
        <v>44</v>
      </c>
      <c r="B13" s="7" t="n">
        <v>100</v>
      </c>
      <c r="C13" s="7" t="n">
        <v>100</v>
      </c>
      <c r="D13" s="7" t="n">
        <v>20</v>
      </c>
      <c r="E13" s="7" t="n">
        <v>40</v>
      </c>
      <c r="F13" s="7" t="n">
        <v>10</v>
      </c>
      <c r="G13" s="7" t="n">
        <v>60</v>
      </c>
      <c r="H13" s="7" t="n">
        <v>5</v>
      </c>
      <c r="I13" s="7" t="n">
        <v>20</v>
      </c>
      <c r="J13" s="7" t="n">
        <v>100</v>
      </c>
      <c r="K13" s="7" t="n">
        <v>85</v>
      </c>
      <c r="L13" s="7" t="n">
        <v>0</v>
      </c>
      <c r="N13" s="7" t="n">
        <f aca="false">SUM(B13:L13)</f>
        <v>540</v>
      </c>
      <c r="O13" s="7" t="n">
        <f aca="false">AVERAGE(B13:L13)</f>
        <v>49.0909090909091</v>
      </c>
      <c r="P13" s="7" t="n">
        <f aca="false">MIN(B13:L13)</f>
        <v>0</v>
      </c>
      <c r="Q13" s="7" t="n">
        <f aca="false">MAX(B13:L13)</f>
        <v>100</v>
      </c>
    </row>
    <row r="14" customFormat="false" ht="15" hidden="false" customHeight="false" outlineLevel="0" collapsed="false">
      <c r="A14" s="4" t="s">
        <v>45</v>
      </c>
      <c r="B14" s="7" t="n">
        <v>15</v>
      </c>
      <c r="C14" s="7" t="n">
        <v>50</v>
      </c>
      <c r="D14" s="7" t="n">
        <v>10</v>
      </c>
      <c r="E14" s="7" t="n">
        <v>20</v>
      </c>
      <c r="F14" s="7" t="n">
        <v>20</v>
      </c>
      <c r="G14" s="7" t="n">
        <v>15</v>
      </c>
      <c r="H14" s="7" t="n">
        <v>5</v>
      </c>
      <c r="I14" s="7" t="n">
        <v>10</v>
      </c>
      <c r="J14" s="7" t="n">
        <v>75</v>
      </c>
      <c r="K14" s="7" t="n">
        <v>10</v>
      </c>
      <c r="L14" s="7" t="n">
        <v>20</v>
      </c>
      <c r="N14" s="7" t="n">
        <f aca="false">SUM(B14:L14)</f>
        <v>250</v>
      </c>
      <c r="O14" s="7" t="n">
        <f aca="false">AVERAGE(B14:L14)</f>
        <v>22.7272727272727</v>
      </c>
      <c r="P14" s="7" t="n">
        <f aca="false">MIN(B14:L14)</f>
        <v>5</v>
      </c>
      <c r="Q14" s="7" t="n">
        <f aca="false">MAX(B14:L14)</f>
        <v>75</v>
      </c>
    </row>
    <row r="15" customFormat="false" ht="15" hidden="false" customHeight="false" outlineLevel="0" collapsed="false">
      <c r="A15" s="4" t="s">
        <v>46</v>
      </c>
      <c r="B15" s="7" t="n">
        <v>50</v>
      </c>
      <c r="C15" s="7" t="n">
        <v>35</v>
      </c>
      <c r="D15" s="7" t="n">
        <v>5</v>
      </c>
      <c r="E15" s="7" t="n">
        <v>10</v>
      </c>
      <c r="F15" s="7" t="n">
        <v>20</v>
      </c>
      <c r="G15" s="7" t="n">
        <v>25</v>
      </c>
      <c r="H15" s="7" t="n">
        <v>0</v>
      </c>
      <c r="I15" s="7" t="n">
        <v>100</v>
      </c>
      <c r="J15" s="7" t="n">
        <v>55</v>
      </c>
      <c r="K15" s="7" t="n">
        <v>60</v>
      </c>
      <c r="L15" s="7" t="n">
        <v>25</v>
      </c>
      <c r="N15" s="7" t="n">
        <f aca="false">SUM(B15:L15)</f>
        <v>385</v>
      </c>
      <c r="O15" s="7" t="n">
        <f aca="false">AVERAGE(B15:L15)</f>
        <v>35</v>
      </c>
      <c r="P15" s="7" t="n">
        <f aca="false">MIN(B15:L15)</f>
        <v>0</v>
      </c>
      <c r="Q15" s="7" t="n">
        <f aca="false">MAX(B15:L15)</f>
        <v>100</v>
      </c>
    </row>
    <row r="16" customFormat="false" ht="15" hidden="false" customHeight="false" outlineLevel="0" collapsed="false">
      <c r="A16" s="4" t="s">
        <v>47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65</v>
      </c>
      <c r="G16" s="7" t="n">
        <v>20</v>
      </c>
      <c r="H16" s="7" t="n">
        <v>75</v>
      </c>
      <c r="I16" s="7" t="n">
        <v>20</v>
      </c>
      <c r="J16" s="7" t="n">
        <v>20</v>
      </c>
      <c r="K16" s="7" t="n">
        <v>10</v>
      </c>
      <c r="L16" s="7" t="n">
        <v>0</v>
      </c>
      <c r="N16" s="7" t="n">
        <f aca="false">SUM(B16:L16)</f>
        <v>210</v>
      </c>
      <c r="O16" s="7" t="n">
        <f aca="false">AVERAGE(B16:L16)</f>
        <v>19.0909090909091</v>
      </c>
      <c r="P16" s="7" t="n">
        <f aca="false">MIN(B16:L16)</f>
        <v>0</v>
      </c>
      <c r="Q16" s="7" t="n">
        <f aca="false">MAX(B16:L16)</f>
        <v>75</v>
      </c>
    </row>
    <row r="17" customFormat="false" ht="15" hidden="false" customHeight="false" outlineLevel="0" collapsed="false">
      <c r="A17" s="4" t="s">
        <v>48</v>
      </c>
      <c r="B17" s="7" t="n">
        <v>10</v>
      </c>
      <c r="C17" s="7" t="n">
        <v>45</v>
      </c>
      <c r="D17" s="7" t="n">
        <v>0</v>
      </c>
      <c r="E17" s="7" t="n">
        <v>0</v>
      </c>
      <c r="F17" s="7" t="n">
        <v>35</v>
      </c>
      <c r="G17" s="7" t="n">
        <v>30</v>
      </c>
      <c r="H17" s="7" t="n">
        <v>20</v>
      </c>
      <c r="I17" s="7" t="n">
        <v>15</v>
      </c>
      <c r="J17" s="7" t="n">
        <v>15</v>
      </c>
      <c r="K17" s="7" t="n">
        <v>25</v>
      </c>
      <c r="L17" s="7" t="n">
        <v>30</v>
      </c>
      <c r="N17" s="7" t="n">
        <f aca="false">SUM(B17:L17)</f>
        <v>225</v>
      </c>
      <c r="O17" s="7" t="n">
        <f aca="false">AVERAGE(B17:L17)</f>
        <v>20.4545454545455</v>
      </c>
      <c r="P17" s="7" t="n">
        <f aca="false">MIN(B17:L17)</f>
        <v>0</v>
      </c>
      <c r="Q17" s="7" t="n">
        <f aca="false">MAX(B17:L17)</f>
        <v>45</v>
      </c>
    </row>
    <row r="18" customFormat="false" ht="15" hidden="false" customHeight="false" outlineLevel="0" collapsed="false">
      <c r="A18" s="4" t="s">
        <v>49</v>
      </c>
      <c r="B18" s="7" t="n">
        <v>60</v>
      </c>
      <c r="C18" s="7" t="n">
        <v>65</v>
      </c>
      <c r="D18" s="7" t="n">
        <v>10</v>
      </c>
      <c r="E18" s="7" t="n">
        <v>0</v>
      </c>
      <c r="F18" s="7" t="n">
        <v>40</v>
      </c>
      <c r="G18" s="7" t="n">
        <v>40</v>
      </c>
      <c r="H18" s="7" t="n">
        <v>45</v>
      </c>
      <c r="I18" s="7" t="n">
        <v>10</v>
      </c>
      <c r="J18" s="7" t="n">
        <v>30</v>
      </c>
      <c r="K18" s="7" t="n">
        <v>25</v>
      </c>
      <c r="L18" s="7" t="n">
        <v>25</v>
      </c>
      <c r="N18" s="7" t="n">
        <f aca="false">SUM(B18:L18)</f>
        <v>350</v>
      </c>
      <c r="O18" s="7" t="n">
        <f aca="false">AVERAGE(B18:L18)</f>
        <v>31.8181818181818</v>
      </c>
      <c r="P18" s="7" t="n">
        <f aca="false">MIN(B18:L18)</f>
        <v>0</v>
      </c>
      <c r="Q18" s="7" t="n">
        <f aca="false">MAX(B18:L18)</f>
        <v>65</v>
      </c>
    </row>
    <row r="19" customFormat="false" ht="15" hidden="false" customHeight="false" outlineLevel="0" collapsed="false">
      <c r="A19" s="4" t="s">
        <v>50</v>
      </c>
      <c r="B19" s="7" t="n">
        <v>60</v>
      </c>
      <c r="C19" s="7" t="n">
        <v>65</v>
      </c>
      <c r="D19" s="7" t="n">
        <v>10</v>
      </c>
      <c r="E19" s="7" t="n">
        <v>0</v>
      </c>
      <c r="F19" s="7" t="n">
        <v>40</v>
      </c>
      <c r="G19" s="7" t="n">
        <v>40</v>
      </c>
      <c r="H19" s="7" t="n">
        <v>45</v>
      </c>
      <c r="I19" s="7" t="n">
        <v>10</v>
      </c>
      <c r="J19" s="7" t="n">
        <v>30</v>
      </c>
      <c r="K19" s="7" t="n">
        <v>25</v>
      </c>
      <c r="L19" s="7" t="n">
        <v>25</v>
      </c>
      <c r="N19" s="7" t="n">
        <f aca="false">SUM(B19:L19)</f>
        <v>350</v>
      </c>
      <c r="O19" s="7" t="n">
        <f aca="false">AVERAGE(B19:L19)</f>
        <v>31.8181818181818</v>
      </c>
      <c r="P19" s="7" t="n">
        <f aca="false">MIN(B19:L19)</f>
        <v>0</v>
      </c>
      <c r="Q19" s="7" t="n">
        <f aca="false">MAX(B19:L19)</f>
        <v>65</v>
      </c>
    </row>
    <row r="20" customFormat="false" ht="15" hidden="false" customHeight="false" outlineLevel="0" collapsed="false">
      <c r="A20" s="4" t="s">
        <v>51</v>
      </c>
      <c r="B20" s="7" t="n">
        <v>60</v>
      </c>
      <c r="C20" s="7" t="n">
        <v>65</v>
      </c>
      <c r="D20" s="7" t="n">
        <v>10</v>
      </c>
      <c r="E20" s="7" t="n">
        <v>0</v>
      </c>
      <c r="F20" s="7" t="n">
        <v>40</v>
      </c>
      <c r="G20" s="7" t="n">
        <v>40</v>
      </c>
      <c r="H20" s="7" t="n">
        <v>45</v>
      </c>
      <c r="I20" s="7" t="n">
        <v>10</v>
      </c>
      <c r="J20" s="7" t="n">
        <v>30</v>
      </c>
      <c r="K20" s="7" t="n">
        <v>25</v>
      </c>
      <c r="L20" s="7" t="n">
        <v>25</v>
      </c>
      <c r="N20" s="7" t="n">
        <f aca="false">SUM(B20:L20)</f>
        <v>350</v>
      </c>
      <c r="O20" s="7" t="n">
        <f aca="false">AVERAGE(B20:L20)</f>
        <v>31.8181818181818</v>
      </c>
      <c r="P20" s="7" t="n">
        <f aca="false">MIN(B20:L20)</f>
        <v>0</v>
      </c>
      <c r="Q20" s="7" t="n">
        <f aca="false">MAX(B20:L20)</f>
        <v>65</v>
      </c>
    </row>
    <row r="21" customFormat="false" ht="15" hidden="false" customHeight="false" outlineLevel="0" collapsed="false">
      <c r="A21" s="4" t="s">
        <v>52</v>
      </c>
      <c r="B21" s="7" t="n">
        <v>25</v>
      </c>
      <c r="C21" s="7" t="n">
        <v>50</v>
      </c>
      <c r="D21" s="7" t="n">
        <v>70</v>
      </c>
      <c r="E21" s="7" t="n">
        <v>60</v>
      </c>
      <c r="F21" s="7" t="n">
        <v>60</v>
      </c>
      <c r="G21" s="7" t="n">
        <v>75</v>
      </c>
      <c r="H21" s="7" t="n">
        <v>20</v>
      </c>
      <c r="I21" s="7" t="n">
        <v>40</v>
      </c>
      <c r="J21" s="7" t="n">
        <v>40</v>
      </c>
      <c r="K21" s="7" t="n">
        <v>80</v>
      </c>
      <c r="L21" s="7" t="n">
        <v>65</v>
      </c>
      <c r="N21" s="7" t="n">
        <f aca="false">SUM(B21:L21)</f>
        <v>585</v>
      </c>
      <c r="O21" s="7" t="n">
        <f aca="false">AVERAGE(B21:L21)</f>
        <v>53.1818181818182</v>
      </c>
      <c r="P21" s="7" t="n">
        <f aca="false">MIN(B21:L21)</f>
        <v>20</v>
      </c>
      <c r="Q21" s="7" t="n">
        <f aca="false">MAX(B21:L21)</f>
        <v>80</v>
      </c>
    </row>
    <row r="24" customFormat="false" ht="1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5.75" hidden="false" customHeight="false" outlineLevel="0" collapsed="false">
      <c r="A25" s="1" t="s">
        <v>32</v>
      </c>
      <c r="B25" s="0" t="n">
        <f aca="false">SUM(B2:B21)</f>
        <v>795</v>
      </c>
      <c r="C25" s="0" t="n">
        <f aca="false">SUM(C2:C21)</f>
        <v>935</v>
      </c>
      <c r="D25" s="0" t="n">
        <f aca="false">SUM(D2:D21)</f>
        <v>455</v>
      </c>
      <c r="E25" s="0" t="n">
        <f aca="false">SUM(E2:E21)</f>
        <v>490</v>
      </c>
      <c r="F25" s="0" t="n">
        <f aca="false">SUM(F2:F21)</f>
        <v>720</v>
      </c>
      <c r="G25" s="0" t="n">
        <f aca="false">SUM(G2:G21)</f>
        <v>830</v>
      </c>
      <c r="H25" s="0" t="n">
        <f aca="false">SUM(H2:H21)</f>
        <v>480</v>
      </c>
      <c r="I25" s="0" t="n">
        <f aca="false">SUM(I2:I21)</f>
        <v>615</v>
      </c>
      <c r="J25" s="0" t="n">
        <f aca="false">SUM(J2:J21)</f>
        <v>940</v>
      </c>
      <c r="K25" s="0" t="n">
        <f aca="false">SUM(K2:K21)</f>
        <v>850</v>
      </c>
      <c r="L25" s="0" t="n">
        <f aca="false">SUM(L2:L21)</f>
        <v>880</v>
      </c>
    </row>
    <row r="26" customFormat="false" ht="15" hidden="false" customHeight="false" outlineLevel="0" collapsed="false">
      <c r="A26" s="1" t="s">
        <v>12</v>
      </c>
      <c r="B26" s="0" t="n">
        <f aca="false">AVERAGE(B2:B21)</f>
        <v>39.75</v>
      </c>
      <c r="C26" s="0" t="n">
        <f aca="false">AVERAGE(C2:C21)</f>
        <v>46.75</v>
      </c>
      <c r="D26" s="0" t="n">
        <f aca="false">AVERAGE(D2:D21)</f>
        <v>23.9473684210526</v>
      </c>
      <c r="E26" s="0" t="n">
        <f aca="false">AVERAGE(E2:E21)</f>
        <v>24.5</v>
      </c>
      <c r="F26" s="0" t="n">
        <f aca="false">AVERAGE(F2:F21)</f>
        <v>36</v>
      </c>
      <c r="G26" s="0" t="n">
        <f aca="false">AVERAGE(G2:G21)</f>
        <v>41.5</v>
      </c>
      <c r="H26" s="0" t="n">
        <f aca="false">AVERAGE(H2:H21)</f>
        <v>25.2631578947368</v>
      </c>
      <c r="I26" s="0" t="n">
        <f aca="false">AVERAGE(I2:I21)</f>
        <v>30.75</v>
      </c>
      <c r="J26" s="0" t="n">
        <f aca="false">AVERAGE(J2:J21)</f>
        <v>47</v>
      </c>
      <c r="K26" s="0" t="n">
        <f aca="false">AVERAGE(K2:K21)</f>
        <v>42.5</v>
      </c>
      <c r="L26" s="0" t="n">
        <f aca="false">AVERAGE(L2:L21)</f>
        <v>44</v>
      </c>
    </row>
    <row r="27" customFormat="false" ht="15" hidden="false" customHeight="false" outlineLevel="0" collapsed="false">
      <c r="A27" s="1" t="s">
        <v>14</v>
      </c>
      <c r="B27" s="0" t="n">
        <f aca="false">MAX(B2:B21)</f>
        <v>100</v>
      </c>
      <c r="C27" s="0" t="n">
        <f aca="false">MAX(C2:C21)</f>
        <v>100</v>
      </c>
      <c r="D27" s="0" t="n">
        <f aca="false">MAX(D2:D21)</f>
        <v>75</v>
      </c>
      <c r="E27" s="0" t="n">
        <f aca="false">MAX(E2:E21)</f>
        <v>60</v>
      </c>
      <c r="F27" s="0" t="n">
        <f aca="false">MAX(F2:F21)</f>
        <v>100</v>
      </c>
      <c r="G27" s="0" t="n">
        <f aca="false">MAX(G2:G21)</f>
        <v>100</v>
      </c>
      <c r="H27" s="0" t="n">
        <f aca="false">MAX(H2:H21)</f>
        <v>100</v>
      </c>
      <c r="I27" s="0" t="n">
        <f aca="false">MAX(I2:I21)</f>
        <v>100</v>
      </c>
      <c r="J27" s="0" t="n">
        <f aca="false">MAX(J2:J21)</f>
        <v>100</v>
      </c>
      <c r="K27" s="0" t="n">
        <f aca="false">MAX(K2:K21)</f>
        <v>100</v>
      </c>
      <c r="L27" s="0" t="n">
        <f aca="false">MAX(L2:L21)</f>
        <v>100</v>
      </c>
    </row>
    <row r="28" customFormat="false" ht="15" hidden="false" customHeight="false" outlineLevel="0" collapsed="false">
      <c r="A28" s="1" t="s">
        <v>13</v>
      </c>
      <c r="B28" s="0" t="n">
        <f aca="false">MIN(B2:B21)</f>
        <v>0</v>
      </c>
      <c r="C28" s="0" t="n">
        <f aca="false">MIN(C2:C21)</f>
        <v>0</v>
      </c>
      <c r="D28" s="0" t="n">
        <f aca="false">MIN(D2:D21)</f>
        <v>0</v>
      </c>
      <c r="E28" s="0" t="n">
        <f aca="false">MIN(E2:E21)</f>
        <v>0</v>
      </c>
      <c r="F28" s="0" t="n">
        <f aca="false">MIN(F2:F21)</f>
        <v>0</v>
      </c>
      <c r="G28" s="0" t="n">
        <f aca="false">MIN(G2:G21)</f>
        <v>15</v>
      </c>
      <c r="H28" s="0" t="n">
        <f aca="false">MIN(H2:H21)</f>
        <v>0</v>
      </c>
      <c r="I28" s="0" t="n">
        <f aca="false">MIN(I2:I21)</f>
        <v>0</v>
      </c>
      <c r="J28" s="0" t="n">
        <f aca="false">MIN(J2:J21)</f>
        <v>0</v>
      </c>
      <c r="K28" s="0" t="n">
        <f aca="false">MIN(K2:K21)</f>
        <v>0</v>
      </c>
      <c r="L28" s="0" t="n">
        <f aca="false">MIN(L2:L2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6"/>
  <sheetViews>
    <sheetView showFormulas="false" showGridLines="true" showRowColHeaders="true" showZeros="true" rightToLeft="false" tabSelected="true" showOutlineSymbols="true" defaultGridColor="true" view="normal" topLeftCell="Y1" colorId="64" zoomScale="58" zoomScaleNormal="58" zoomScalePageLayoutView="100" workbookViewId="0">
      <selection pane="topLeft" activeCell="AC12" activeCellId="0" sqref="AC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9.25"/>
    <col collapsed="false" customWidth="true" hidden="false" outlineLevel="0" max="2" min="2" style="0" width="19.11"/>
    <col collapsed="false" customWidth="true" hidden="false" outlineLevel="0" max="3" min="3" style="0" width="11.61"/>
    <col collapsed="false" customWidth="true" hidden="false" outlineLevel="0" max="4" min="4" style="0" width="22.49"/>
    <col collapsed="false" customWidth="true" hidden="false" outlineLevel="0" max="5" min="5" style="0" width="31.75"/>
    <col collapsed="false" customWidth="true" hidden="false" outlineLevel="0" max="6" min="6" style="0" width="10.25"/>
    <col collapsed="false" customWidth="true" hidden="false" outlineLevel="0" max="7" min="7" style="0" width="11.37"/>
    <col collapsed="false" customWidth="true" hidden="false" outlineLevel="0" max="8" min="8" style="0" width="35.37"/>
    <col collapsed="false" customWidth="true" hidden="false" outlineLevel="0" max="9" min="9" style="0" width="12.99"/>
    <col collapsed="false" customWidth="true" hidden="false" outlineLevel="0" max="10" min="10" style="0" width="14.99"/>
    <col collapsed="false" customWidth="true" hidden="false" outlineLevel="0" max="11" min="11" style="0" width="16.49"/>
    <col collapsed="false" customWidth="true" hidden="false" outlineLevel="0" max="12" min="12" style="0" width="18.11"/>
    <col collapsed="false" customWidth="true" hidden="false" outlineLevel="0" max="21" min="21" style="0" width="28.11"/>
    <col collapsed="false" customWidth="true" hidden="false" outlineLevel="0" max="22" min="22" style="0" width="28.49"/>
    <col collapsed="false" customWidth="true" hidden="false" outlineLevel="0" max="23" min="23" style="0" width="34.75"/>
    <col collapsed="false" customWidth="true" hidden="false" outlineLevel="0" max="24" min="24" style="0" width="7.37"/>
    <col collapsed="false" customWidth="true" hidden="false" outlineLevel="0" max="25" min="25" style="0" width="15.37"/>
    <col collapsed="false" customWidth="true" hidden="false" outlineLevel="0" max="26" min="26" style="0" width="27.25"/>
    <col collapsed="false" customWidth="true" hidden="false" outlineLevel="0" max="27" min="27" style="0" width="39.25"/>
    <col collapsed="false" customWidth="true" hidden="false" outlineLevel="0" max="28" min="28" style="0" width="18.24"/>
    <col collapsed="false" customWidth="true" hidden="false" outlineLevel="0" max="29" min="29" style="0" width="15.37"/>
    <col collapsed="false" customWidth="true" hidden="false" outlineLevel="0" max="30" min="30" style="0" width="17.11"/>
    <col collapsed="false" customWidth="true" hidden="false" outlineLevel="0" max="31" min="31" style="0" width="15.37"/>
    <col collapsed="false" customWidth="true" hidden="false" outlineLevel="0" max="32" min="32" style="0" width="16.99"/>
    <col collapsed="false" customWidth="true" hidden="false" outlineLevel="0" max="33" min="33" style="0" width="33.75"/>
    <col collapsed="false" customWidth="true" hidden="false" outlineLevel="0" max="35" min="35" style="0" width="16.99"/>
    <col collapsed="false" customWidth="true" hidden="false" outlineLevel="0" max="36" min="36" style="0" width="39.25"/>
    <col collapsed="false" customWidth="true" hidden="false" outlineLevel="0" max="38" min="38" style="0" width="11.99"/>
  </cols>
  <sheetData>
    <row r="1" customFormat="false" ht="15" hidden="false" customHeight="false" outlineLevel="0" collapsed="false">
      <c r="A1" s="17"/>
      <c r="B1" s="17" t="s">
        <v>0</v>
      </c>
      <c r="C1" s="17" t="s">
        <v>1</v>
      </c>
      <c r="D1" s="17" t="s">
        <v>2</v>
      </c>
      <c r="E1" s="17" t="s">
        <v>58</v>
      </c>
      <c r="F1" s="17" t="s">
        <v>4</v>
      </c>
      <c r="G1" s="18" t="s">
        <v>5</v>
      </c>
      <c r="H1" s="17" t="s">
        <v>6</v>
      </c>
      <c r="I1" s="17" t="s">
        <v>7</v>
      </c>
      <c r="J1" s="17" t="s">
        <v>8</v>
      </c>
      <c r="K1" s="17" t="s">
        <v>64</v>
      </c>
      <c r="L1" s="17" t="s">
        <v>10</v>
      </c>
    </row>
    <row r="2" customFormat="false" ht="15" hidden="false" customHeight="false" outlineLevel="0" collapsed="false">
      <c r="A2" s="4" t="s">
        <v>33</v>
      </c>
      <c r="B2" s="7" t="n">
        <f aca="false">AF4</f>
        <v>10</v>
      </c>
      <c r="C2" s="7" t="n">
        <f aca="false">AF5</f>
        <v>0</v>
      </c>
      <c r="D2" s="7" t="n">
        <f aca="false">AF6</f>
        <v>10</v>
      </c>
      <c r="E2" s="7" t="n">
        <f aca="false">(B2+J2)/2</f>
        <v>5</v>
      </c>
      <c r="F2" s="7" t="n">
        <v>100</v>
      </c>
      <c r="G2" s="19" t="n">
        <v>65</v>
      </c>
      <c r="H2" s="7" t="n">
        <v>100</v>
      </c>
      <c r="I2" s="7" t="n">
        <v>30</v>
      </c>
      <c r="J2" s="7" t="n">
        <f aca="false">AF7</f>
        <v>0</v>
      </c>
      <c r="K2" s="7" t="n">
        <f aca="false">I2/100</f>
        <v>0.3</v>
      </c>
      <c r="L2" s="7" t="n">
        <v>10</v>
      </c>
      <c r="M2" s="0" t="n">
        <f aca="false">M4</f>
        <v>0</v>
      </c>
      <c r="Q2" s="20"/>
      <c r="R2" s="21"/>
      <c r="S2" s="22"/>
      <c r="T2" s="22"/>
      <c r="U2" s="23"/>
      <c r="AI2" s="24" t="s">
        <v>65</v>
      </c>
      <c r="AJ2" s="25" t="s">
        <v>34</v>
      </c>
    </row>
    <row r="3" customFormat="false" ht="15" hidden="false" customHeight="false" outlineLevel="0" collapsed="false">
      <c r="A3" s="4" t="s">
        <v>34</v>
      </c>
      <c r="B3" s="7" t="n">
        <f aca="false">AJ3</f>
        <v>0</v>
      </c>
      <c r="C3" s="7" t="n">
        <f aca="false">AJ4</f>
        <v>50</v>
      </c>
      <c r="D3" s="7" t="n">
        <f aca="false">AJ5</f>
        <v>70</v>
      </c>
      <c r="E3" s="7" t="n">
        <f aca="false">(B3+J3)/2</f>
        <v>20</v>
      </c>
      <c r="F3" s="7" t="n">
        <v>60</v>
      </c>
      <c r="G3" s="19" t="n">
        <v>75</v>
      </c>
      <c r="H3" s="7" t="n">
        <v>20</v>
      </c>
      <c r="I3" s="7" t="n">
        <v>40</v>
      </c>
      <c r="J3" s="7" t="n">
        <f aca="false">AJ6</f>
        <v>40</v>
      </c>
      <c r="K3" s="7" t="n">
        <f aca="false">I3/100</f>
        <v>0.4</v>
      </c>
      <c r="L3" s="7" t="n">
        <v>65</v>
      </c>
      <c r="Z3" s="24" t="s">
        <v>65</v>
      </c>
      <c r="AA3" s="4" t="s">
        <v>35</v>
      </c>
      <c r="AE3" s="24" t="s">
        <v>65</v>
      </c>
      <c r="AF3" s="25" t="s">
        <v>66</v>
      </c>
      <c r="AI3" s="17" t="s">
        <v>67</v>
      </c>
      <c r="AJ3" s="7" t="n">
        <v>0</v>
      </c>
    </row>
    <row r="4" customFormat="false" ht="15" hidden="false" customHeight="false" outlineLevel="0" collapsed="false">
      <c r="A4" s="4" t="s">
        <v>35</v>
      </c>
      <c r="B4" s="7" t="n">
        <f aca="false">AA4</f>
        <v>15</v>
      </c>
      <c r="C4" s="7" t="n">
        <f aca="false">AA5</f>
        <v>50</v>
      </c>
      <c r="D4" s="7" t="n">
        <f aca="false">AA6</f>
        <v>10</v>
      </c>
      <c r="E4" s="7" t="n">
        <f aca="false">(B4+J4)/2</f>
        <v>22.5</v>
      </c>
      <c r="F4" s="7" t="n">
        <v>60</v>
      </c>
      <c r="G4" s="19" t="n">
        <v>60</v>
      </c>
      <c r="H4" s="7" t="n">
        <v>35</v>
      </c>
      <c r="I4" s="7" t="n">
        <v>20</v>
      </c>
      <c r="J4" s="7" t="n">
        <f aca="false">AA7</f>
        <v>30</v>
      </c>
      <c r="K4" s="7" t="n">
        <f aca="false">I4/100</f>
        <v>0.2</v>
      </c>
      <c r="L4" s="7" t="n">
        <v>50</v>
      </c>
      <c r="Z4" s="17" t="s">
        <v>67</v>
      </c>
      <c r="AA4" s="7" t="n">
        <v>15</v>
      </c>
      <c r="AE4" s="17" t="s">
        <v>67</v>
      </c>
      <c r="AF4" s="7" t="n">
        <v>10</v>
      </c>
      <c r="AI4" s="17" t="s">
        <v>1</v>
      </c>
      <c r="AJ4" s="7" t="n">
        <v>50</v>
      </c>
    </row>
    <row r="5" customFormat="false" ht="15" hidden="false" customHeight="false" outlineLevel="0" collapsed="false">
      <c r="A5" s="4" t="s">
        <v>36</v>
      </c>
      <c r="B5" s="7" t="n">
        <f aca="false">AJ15</f>
        <v>15</v>
      </c>
      <c r="C5" s="7" t="n">
        <f aca="false">AJ16</f>
        <v>50</v>
      </c>
      <c r="D5" s="7" t="n">
        <f aca="false">AJ17</f>
        <v>10</v>
      </c>
      <c r="E5" s="7" t="n">
        <f aca="false">(B5+J5)/2</f>
        <v>22.5</v>
      </c>
      <c r="F5" s="7" t="n">
        <v>10</v>
      </c>
      <c r="G5" s="19" t="n">
        <v>50</v>
      </c>
      <c r="H5" s="7" t="n">
        <v>5</v>
      </c>
      <c r="I5" s="7" t="n">
        <v>10</v>
      </c>
      <c r="J5" s="7" t="n">
        <f aca="false">AJ18</f>
        <v>30</v>
      </c>
      <c r="K5" s="7" t="n">
        <f aca="false">I5/100</f>
        <v>0.1</v>
      </c>
      <c r="L5" s="7" t="n">
        <v>65</v>
      </c>
      <c r="Z5" s="17" t="s">
        <v>1</v>
      </c>
      <c r="AA5" s="7" t="n">
        <v>50</v>
      </c>
      <c r="AE5" s="17" t="s">
        <v>1</v>
      </c>
      <c r="AF5" s="7" t="n">
        <v>0</v>
      </c>
      <c r="AI5" s="17" t="s">
        <v>68</v>
      </c>
      <c r="AJ5" s="7" t="n">
        <v>70</v>
      </c>
    </row>
    <row r="6" customFormat="false" ht="15" hidden="false" customHeight="false" outlineLevel="0" collapsed="false">
      <c r="A6" s="4" t="s">
        <v>37</v>
      </c>
      <c r="B6" s="7" t="n">
        <f aca="false">AJ27</f>
        <v>25</v>
      </c>
      <c r="C6" s="7" t="n">
        <f aca="false">AJ28</f>
        <v>65</v>
      </c>
      <c r="D6" s="7" t="n">
        <f aca="false">AJ29</f>
        <v>75</v>
      </c>
      <c r="E6" s="7" t="n">
        <f aca="false">(B6+J6)/2</f>
        <v>27.5</v>
      </c>
      <c r="F6" s="7" t="n">
        <v>80</v>
      </c>
      <c r="G6" s="19" t="n">
        <v>25</v>
      </c>
      <c r="H6" s="7" t="n">
        <v>25</v>
      </c>
      <c r="I6" s="7" t="n">
        <v>45</v>
      </c>
      <c r="J6" s="7" t="n">
        <f aca="false">AJ30</f>
        <v>30</v>
      </c>
      <c r="K6" s="7" t="n">
        <f aca="false">I6/100</f>
        <v>0.45</v>
      </c>
      <c r="L6" s="7" t="n">
        <v>35</v>
      </c>
      <c r="Z6" s="17" t="s">
        <v>68</v>
      </c>
      <c r="AA6" s="7" t="n">
        <v>10</v>
      </c>
      <c r="AE6" s="17" t="s">
        <v>68</v>
      </c>
      <c r="AF6" s="7" t="n">
        <v>10</v>
      </c>
      <c r="AI6" s="17" t="s">
        <v>8</v>
      </c>
      <c r="AJ6" s="7" t="n">
        <v>40</v>
      </c>
    </row>
    <row r="7" customFormat="false" ht="15" hidden="false" customHeight="false" outlineLevel="0" collapsed="false">
      <c r="A7" s="4" t="s">
        <v>38</v>
      </c>
      <c r="B7" s="7" t="n">
        <f aca="false">AJ39</f>
        <v>40</v>
      </c>
      <c r="C7" s="7" t="n">
        <f aca="false">AJ40</f>
        <v>45</v>
      </c>
      <c r="D7" s="7" t="n">
        <f aca="false">AJ41</f>
        <v>35</v>
      </c>
      <c r="E7" s="7" t="n">
        <f aca="false">(B7+J7)/2</f>
        <v>45</v>
      </c>
      <c r="F7" s="7" t="n">
        <v>20</v>
      </c>
      <c r="G7" s="19" t="n">
        <v>25</v>
      </c>
      <c r="H7" s="7" t="n">
        <v>5</v>
      </c>
      <c r="I7" s="7" t="n">
        <v>20</v>
      </c>
      <c r="J7" s="7" t="n">
        <f aca="false">AJ42</f>
        <v>50</v>
      </c>
      <c r="K7" s="7" t="n">
        <f aca="false">I7/100</f>
        <v>0.2</v>
      </c>
      <c r="L7" s="7" t="n">
        <v>70</v>
      </c>
      <c r="Z7" s="17" t="s">
        <v>8</v>
      </c>
      <c r="AA7" s="7" t="n">
        <v>30</v>
      </c>
      <c r="AE7" s="17" t="s">
        <v>8</v>
      </c>
      <c r="AF7" s="7" t="n">
        <v>0</v>
      </c>
      <c r="AI7" s="26" t="s">
        <v>69</v>
      </c>
      <c r="AJ7" s="27" t="n">
        <f aca="false">$B39</f>
        <v>22.5</v>
      </c>
      <c r="AM7" s="4" t="s">
        <v>70</v>
      </c>
      <c r="AN7" s="4" t="s">
        <v>71</v>
      </c>
    </row>
    <row r="8" customFormat="false" ht="15" hidden="false" customHeight="false" outlineLevel="0" collapsed="false">
      <c r="A8" s="4" t="s">
        <v>39</v>
      </c>
      <c r="B8" s="7" t="n">
        <f aca="false">AA16</f>
        <v>60</v>
      </c>
      <c r="C8" s="7" t="n">
        <f aca="false">AA17</f>
        <v>40</v>
      </c>
      <c r="D8" s="7" t="n">
        <f aca="false">AA18</f>
        <v>30</v>
      </c>
      <c r="E8" s="7" t="n">
        <f aca="false">(B8+J8)/2</f>
        <v>67.5</v>
      </c>
      <c r="F8" s="7" t="n">
        <v>10</v>
      </c>
      <c r="G8" s="19" t="n">
        <v>20</v>
      </c>
      <c r="H8" s="7" t="n">
        <v>5</v>
      </c>
      <c r="I8" s="7" t="n">
        <v>30</v>
      </c>
      <c r="J8" s="7" t="n">
        <f aca="false">AA19</f>
        <v>75</v>
      </c>
      <c r="K8" s="7" t="n">
        <f aca="false">I8/100</f>
        <v>0.3</v>
      </c>
      <c r="L8" s="7" t="n">
        <v>85</v>
      </c>
      <c r="Z8" s="26" t="s">
        <v>69</v>
      </c>
      <c r="AA8" s="27" t="n">
        <f aca="false">$B40</f>
        <v>25</v>
      </c>
      <c r="AE8" s="26" t="s">
        <v>69</v>
      </c>
      <c r="AF8" s="27" t="n">
        <f aca="false">B38</f>
        <v>5</v>
      </c>
      <c r="AI8" s="18" t="s">
        <v>61</v>
      </c>
      <c r="AJ8" s="28" t="n">
        <f aca="false">$I39</f>
        <v>100</v>
      </c>
      <c r="AM8" s="29"/>
      <c r="AN8" s="30" t="s">
        <v>72</v>
      </c>
    </row>
    <row r="9" customFormat="false" ht="15" hidden="false" customHeight="false" outlineLevel="0" collapsed="false">
      <c r="A9" s="4" t="s">
        <v>40</v>
      </c>
      <c r="B9" s="7" t="n">
        <f aca="false">AA28</f>
        <v>65</v>
      </c>
      <c r="C9" s="7" t="n">
        <f aca="false">AA29</f>
        <v>50</v>
      </c>
      <c r="D9" s="7" t="n">
        <f aca="false">AA30</f>
        <v>25</v>
      </c>
      <c r="E9" s="7" t="n">
        <f aca="false">(B9+J9)/2</f>
        <v>72.5</v>
      </c>
      <c r="F9" s="7" t="n">
        <v>10</v>
      </c>
      <c r="G9" s="19" t="n">
        <v>20</v>
      </c>
      <c r="H9" s="7" t="n">
        <v>5</v>
      </c>
      <c r="I9" s="7" t="n">
        <v>20</v>
      </c>
      <c r="J9" s="7" t="n">
        <f aca="false">AA31</f>
        <v>80</v>
      </c>
      <c r="K9" s="7" t="n">
        <f aca="false">I9/100</f>
        <v>0.2</v>
      </c>
      <c r="L9" s="7" t="n">
        <v>90</v>
      </c>
      <c r="Z9" s="18" t="s">
        <v>61</v>
      </c>
      <c r="AA9" s="28" t="n">
        <f aca="false">$I40</f>
        <v>85</v>
      </c>
      <c r="AE9" s="18" t="s">
        <v>61</v>
      </c>
      <c r="AF9" s="28" t="n">
        <f aca="false">I38</f>
        <v>90</v>
      </c>
      <c r="AI9" s="17" t="s">
        <v>64</v>
      </c>
      <c r="AJ9" s="28" t="n">
        <f aca="false">$D39</f>
        <v>8</v>
      </c>
      <c r="AM9" s="31"/>
      <c r="AN9" s="30" t="s">
        <v>73</v>
      </c>
    </row>
    <row r="10" customFormat="false" ht="15" hidden="false" customHeight="false" outlineLevel="0" collapsed="false">
      <c r="A10" s="4" t="s">
        <v>41</v>
      </c>
      <c r="B10" s="7" t="n">
        <f aca="false">AA40</f>
        <v>10</v>
      </c>
      <c r="C10" s="7" t="n">
        <f aca="false">AA41</f>
        <v>0</v>
      </c>
      <c r="D10" s="7" t="n">
        <f aca="false">AA42</f>
        <v>0</v>
      </c>
      <c r="E10" s="7" t="n">
        <f aca="false">(B10+J10)/2</f>
        <v>20</v>
      </c>
      <c r="F10" s="7" t="n">
        <v>10</v>
      </c>
      <c r="G10" s="19" t="n">
        <v>20</v>
      </c>
      <c r="H10" s="7" t="n">
        <v>5</v>
      </c>
      <c r="I10" s="7" t="n">
        <v>0</v>
      </c>
      <c r="J10" s="7" t="n">
        <f aca="false">AA43</f>
        <v>30</v>
      </c>
      <c r="K10" s="7" t="n">
        <f aca="false">I10/100</f>
        <v>0</v>
      </c>
      <c r="L10" s="7" t="n">
        <v>20</v>
      </c>
      <c r="Z10" s="17" t="s">
        <v>64</v>
      </c>
      <c r="AA10" s="28" t="n">
        <f aca="false">$D40</f>
        <v>4.5</v>
      </c>
      <c r="AE10" s="18" t="s">
        <v>64</v>
      </c>
      <c r="AF10" s="28" t="n">
        <f aca="false">D38</f>
        <v>1.5</v>
      </c>
      <c r="AI10" s="17" t="s">
        <v>74</v>
      </c>
      <c r="AJ10" s="27" t="n">
        <f aca="false">$E39</f>
        <v>6.75</v>
      </c>
      <c r="AL10" s="32"/>
      <c r="AM10" s="33"/>
      <c r="AN10" s="30" t="s">
        <v>75</v>
      </c>
    </row>
    <row r="11" customFormat="false" ht="15" hidden="false" customHeight="false" outlineLevel="0" collapsed="false">
      <c r="A11" s="4" t="s">
        <v>42</v>
      </c>
      <c r="B11" s="7" t="n">
        <f aca="false">AJ51</f>
        <v>25</v>
      </c>
      <c r="C11" s="7" t="n">
        <f aca="false">AJ52</f>
        <v>50</v>
      </c>
      <c r="D11" s="7" t="n">
        <f aca="false">AJ53</f>
        <v>65</v>
      </c>
      <c r="E11" s="7" t="n">
        <f aca="false">(B11+J11)/2</f>
        <v>37.5</v>
      </c>
      <c r="F11" s="7" t="n">
        <v>30</v>
      </c>
      <c r="G11" s="19" t="n">
        <v>25</v>
      </c>
      <c r="H11" s="7" t="n">
        <v>15</v>
      </c>
      <c r="I11" s="7" t="n">
        <v>65</v>
      </c>
      <c r="J11" s="7" t="n">
        <f aca="false">AJ54</f>
        <v>50</v>
      </c>
      <c r="K11" s="7" t="n">
        <f aca="false">I11/100</f>
        <v>0.65</v>
      </c>
      <c r="L11" s="7" t="n">
        <v>75</v>
      </c>
      <c r="Z11" s="17" t="s">
        <v>74</v>
      </c>
      <c r="AA11" s="27" t="n">
        <f aca="false">$E40</f>
        <v>22.5</v>
      </c>
      <c r="AE11" s="18" t="s">
        <v>74</v>
      </c>
      <c r="AF11" s="27" t="n">
        <f aca="false">E38</f>
        <v>4.5</v>
      </c>
      <c r="AI11" s="17" t="s">
        <v>76</v>
      </c>
      <c r="AJ11" s="27" t="n">
        <f aca="false">$H39</f>
        <v>7.56</v>
      </c>
      <c r="AL11" s="32"/>
      <c r="AM11" s="34"/>
      <c r="AN11" s="30" t="s">
        <v>77</v>
      </c>
    </row>
    <row r="12" customFormat="false" ht="15" hidden="false" customHeight="false" outlineLevel="0" collapsed="false">
      <c r="A12" s="9" t="s">
        <v>43</v>
      </c>
      <c r="B12" s="10" t="n">
        <v>100</v>
      </c>
      <c r="C12" s="10" t="n">
        <v>75</v>
      </c>
      <c r="D12" s="10" t="n">
        <v>0</v>
      </c>
      <c r="E12" s="7" t="n">
        <f aca="false">(B12+J12)/2</f>
        <v>100</v>
      </c>
      <c r="F12" s="10" t="n">
        <v>0</v>
      </c>
      <c r="G12" s="19" t="n">
        <v>100</v>
      </c>
      <c r="H12" s="10"/>
      <c r="I12" s="10" t="n">
        <v>100</v>
      </c>
      <c r="J12" s="10" t="n">
        <v>100</v>
      </c>
      <c r="K12" s="7" t="n">
        <f aca="false">I12/100</f>
        <v>1</v>
      </c>
      <c r="L12" s="10" t="n">
        <v>100</v>
      </c>
      <c r="Z12" s="17" t="s">
        <v>76</v>
      </c>
      <c r="AA12" s="27" t="n">
        <f aca="false">$H40</f>
        <v>24.75</v>
      </c>
      <c r="AE12" s="18" t="s">
        <v>76</v>
      </c>
      <c r="AF12" s="27" t="n">
        <f aca="false">H38</f>
        <v>5.01923076923077</v>
      </c>
      <c r="AI12" s="17" t="s">
        <v>78</v>
      </c>
      <c r="AJ12" s="27" t="n">
        <f aca="false">$C39</f>
        <v>31.31</v>
      </c>
      <c r="AL12" s="32"/>
      <c r="AM12" s="34"/>
      <c r="AN12" s="30" t="s">
        <v>79</v>
      </c>
    </row>
    <row r="13" customFormat="false" ht="15" hidden="false" customHeight="false" outlineLevel="0" collapsed="false">
      <c r="A13" s="4" t="s">
        <v>44</v>
      </c>
      <c r="B13" s="7" t="n">
        <f aca="false">AD75</f>
        <v>100</v>
      </c>
      <c r="C13" s="7" t="n">
        <f aca="false">AD76</f>
        <v>100</v>
      </c>
      <c r="D13" s="7" t="n">
        <f aca="false">AD77</f>
        <v>20</v>
      </c>
      <c r="E13" s="7" t="n">
        <f aca="false">(B13+J13)/2</f>
        <v>100</v>
      </c>
      <c r="F13" s="7" t="n">
        <v>10</v>
      </c>
      <c r="G13" s="19" t="n">
        <v>60</v>
      </c>
      <c r="H13" s="7" t="n">
        <v>5</v>
      </c>
      <c r="I13" s="7" t="n">
        <v>20</v>
      </c>
      <c r="J13" s="7" t="n">
        <f aca="false">AD78</f>
        <v>100</v>
      </c>
      <c r="K13" s="7" t="n">
        <f aca="false">I13/100</f>
        <v>0.2</v>
      </c>
      <c r="L13" s="7" t="n">
        <v>0</v>
      </c>
      <c r="Z13" s="17" t="s">
        <v>78</v>
      </c>
      <c r="AA13" s="27" t="n">
        <f aca="false">$C40</f>
        <v>31.75</v>
      </c>
      <c r="AE13" s="18" t="s">
        <v>78</v>
      </c>
      <c r="AF13" s="27" t="n">
        <f aca="false">C38</f>
        <v>7.01923076923077</v>
      </c>
      <c r="AL13" s="32"/>
      <c r="AM13" s="34"/>
      <c r="AN13" s="30" t="s">
        <v>80</v>
      </c>
    </row>
    <row r="14" customFormat="false" ht="15" hidden="false" customHeight="false" outlineLevel="0" collapsed="false">
      <c r="A14" s="4" t="s">
        <v>45</v>
      </c>
      <c r="B14" s="7" t="n">
        <f aca="false">AG87</f>
        <v>50</v>
      </c>
      <c r="C14" s="7" t="n">
        <f aca="false">AG88</f>
        <v>50</v>
      </c>
      <c r="D14" s="7" t="n">
        <f aca="false">AG89</f>
        <v>10</v>
      </c>
      <c r="E14" s="7" t="n">
        <f aca="false">(B14+J14)/2</f>
        <v>62.5</v>
      </c>
      <c r="F14" s="7" t="n">
        <v>20</v>
      </c>
      <c r="G14" s="19" t="n">
        <v>15</v>
      </c>
      <c r="H14" s="7" t="n">
        <v>5</v>
      </c>
      <c r="I14" s="7" t="n">
        <v>10</v>
      </c>
      <c r="J14" s="7" t="n">
        <f aca="false">AG90</f>
        <v>75</v>
      </c>
      <c r="K14" s="7" t="n">
        <f aca="false">I14/100</f>
        <v>0.1</v>
      </c>
      <c r="L14" s="7" t="n">
        <v>20</v>
      </c>
      <c r="X14" s="0" t="s">
        <v>81</v>
      </c>
      <c r="AI14" s="24" t="s">
        <v>65</v>
      </c>
      <c r="AJ14" s="4" t="s">
        <v>36</v>
      </c>
      <c r="AL14" s="32"/>
      <c r="AM14" s="35"/>
      <c r="AN14" s="30" t="s">
        <v>82</v>
      </c>
    </row>
    <row r="15" customFormat="false" ht="15" hidden="false" customHeight="false" outlineLevel="0" collapsed="false">
      <c r="A15" s="4" t="s">
        <v>46</v>
      </c>
      <c r="B15" s="7" t="n">
        <f aca="false">AD87</f>
        <v>50</v>
      </c>
      <c r="C15" s="7" t="n">
        <f aca="false">AD88</f>
        <v>35</v>
      </c>
      <c r="D15" s="7" t="n">
        <f aca="false">AD89</f>
        <v>5</v>
      </c>
      <c r="E15" s="7" t="n">
        <f aca="false">(B15+J15)/2</f>
        <v>52.5</v>
      </c>
      <c r="F15" s="7" t="n">
        <v>20</v>
      </c>
      <c r="G15" s="19" t="n">
        <v>25</v>
      </c>
      <c r="H15" s="7" t="n">
        <v>0</v>
      </c>
      <c r="I15" s="7" t="n">
        <v>100</v>
      </c>
      <c r="J15" s="7" t="n">
        <f aca="false">AD90</f>
        <v>55</v>
      </c>
      <c r="K15" s="7" t="n">
        <f aca="false">I15/100</f>
        <v>1</v>
      </c>
      <c r="L15" s="7" t="n">
        <v>25</v>
      </c>
      <c r="Z15" s="24" t="s">
        <v>65</v>
      </c>
      <c r="AA15" s="4" t="s">
        <v>39</v>
      </c>
      <c r="AI15" s="17" t="s">
        <v>67</v>
      </c>
      <c r="AJ15" s="7" t="n">
        <v>15</v>
      </c>
      <c r="AL15" s="32"/>
    </row>
    <row r="16" customFormat="false" ht="15" hidden="false" customHeight="false" outlineLevel="0" collapsed="false">
      <c r="A16" s="4" t="s">
        <v>47</v>
      </c>
      <c r="B16" s="7" t="n">
        <f aca="false">AG75</f>
        <v>0</v>
      </c>
      <c r="C16" s="7" t="n">
        <f aca="false">AG76</f>
        <v>0</v>
      </c>
      <c r="D16" s="7" t="n">
        <f aca="false">AG77</f>
        <v>0</v>
      </c>
      <c r="E16" s="7" t="n">
        <f aca="false">(B16+J16)/2</f>
        <v>10</v>
      </c>
      <c r="F16" s="7" t="n">
        <v>65</v>
      </c>
      <c r="G16" s="19" t="n">
        <v>20</v>
      </c>
      <c r="H16" s="7" t="n">
        <v>75</v>
      </c>
      <c r="I16" s="7" t="n">
        <v>20</v>
      </c>
      <c r="J16" s="7" t="n">
        <f aca="false">AG78</f>
        <v>20</v>
      </c>
      <c r="K16" s="7" t="n">
        <f aca="false">I16/100</f>
        <v>0.2</v>
      </c>
      <c r="L16" s="7" t="n">
        <v>0</v>
      </c>
      <c r="Z16" s="17" t="s">
        <v>67</v>
      </c>
      <c r="AA16" s="7" t="n">
        <v>60</v>
      </c>
      <c r="AI16" s="17" t="s">
        <v>1</v>
      </c>
      <c r="AJ16" s="7" t="n">
        <v>50</v>
      </c>
      <c r="AL16" s="32"/>
    </row>
    <row r="17" customFormat="false" ht="15" hidden="false" customHeight="false" outlineLevel="0" collapsed="false">
      <c r="A17" s="4" t="s">
        <v>48</v>
      </c>
      <c r="B17" s="7" t="n">
        <f aca="false">AA76</f>
        <v>10</v>
      </c>
      <c r="C17" s="7" t="n">
        <f aca="false">AA77</f>
        <v>45</v>
      </c>
      <c r="D17" s="7" t="n">
        <f aca="false">AA78</f>
        <v>0</v>
      </c>
      <c r="E17" s="7" t="n">
        <f aca="false">(B17+J17)/2</f>
        <v>12.5</v>
      </c>
      <c r="F17" s="7" t="n">
        <v>35</v>
      </c>
      <c r="G17" s="19" t="n">
        <v>30</v>
      </c>
      <c r="H17" s="7" t="n">
        <v>20</v>
      </c>
      <c r="I17" s="7" t="n">
        <v>15</v>
      </c>
      <c r="J17" s="7" t="n">
        <f aca="false">AA79</f>
        <v>15</v>
      </c>
      <c r="K17" s="7" t="n">
        <f aca="false">I17/100</f>
        <v>0.15</v>
      </c>
      <c r="L17" s="7" t="n">
        <v>30</v>
      </c>
      <c r="Z17" s="17" t="s">
        <v>1</v>
      </c>
      <c r="AA17" s="7" t="n">
        <v>40</v>
      </c>
      <c r="AI17" s="17" t="s">
        <v>68</v>
      </c>
      <c r="AJ17" s="7" t="n">
        <v>10</v>
      </c>
      <c r="AL17" s="32"/>
    </row>
    <row r="18" customFormat="false" ht="15" hidden="false" customHeight="false" outlineLevel="0" collapsed="false">
      <c r="A18" s="4" t="s">
        <v>49</v>
      </c>
      <c r="B18" s="7" t="n">
        <f aca="false">AA64</f>
        <v>60</v>
      </c>
      <c r="C18" s="7" t="n">
        <f aca="false">AA65</f>
        <v>65</v>
      </c>
      <c r="D18" s="7" t="n">
        <f aca="false">AA66</f>
        <v>10</v>
      </c>
      <c r="E18" s="7" t="n">
        <f aca="false">(B18+J18)/2</f>
        <v>45</v>
      </c>
      <c r="F18" s="7" t="n">
        <v>40</v>
      </c>
      <c r="G18" s="19" t="n">
        <v>40</v>
      </c>
      <c r="H18" s="7" t="n">
        <v>45</v>
      </c>
      <c r="I18" s="7" t="n">
        <v>10</v>
      </c>
      <c r="J18" s="7" t="n">
        <f aca="false">AA67</f>
        <v>30</v>
      </c>
      <c r="K18" s="7" t="n">
        <f aca="false">I18/100</f>
        <v>0.1</v>
      </c>
      <c r="L18" s="7" t="n">
        <v>25</v>
      </c>
      <c r="Z18" s="17" t="s">
        <v>68</v>
      </c>
      <c r="AA18" s="7" t="n">
        <v>30</v>
      </c>
      <c r="AI18" s="17" t="s">
        <v>8</v>
      </c>
      <c r="AJ18" s="7" t="n">
        <v>30</v>
      </c>
      <c r="AL18" s="32"/>
    </row>
    <row r="19" customFormat="false" ht="15" hidden="false" customHeight="false" outlineLevel="0" collapsed="false">
      <c r="A19" s="4" t="s">
        <v>50</v>
      </c>
      <c r="B19" s="7" t="n">
        <f aca="false">AJ75</f>
        <v>60</v>
      </c>
      <c r="C19" s="36" t="n">
        <f aca="false">AJ76</f>
        <v>65</v>
      </c>
      <c r="D19" s="37" t="n">
        <f aca="false">AJ77</f>
        <v>10</v>
      </c>
      <c r="E19" s="7" t="n">
        <f aca="false">(B19+J19)/2</f>
        <v>45</v>
      </c>
      <c r="F19" s="7" t="n">
        <v>40</v>
      </c>
      <c r="G19" s="19" t="n">
        <v>40</v>
      </c>
      <c r="H19" s="7" t="n">
        <v>45</v>
      </c>
      <c r="I19" s="7" t="n">
        <v>10</v>
      </c>
      <c r="J19" s="7" t="n">
        <f aca="false">AJ78</f>
        <v>30</v>
      </c>
      <c r="K19" s="7" t="n">
        <f aca="false">I19/100</f>
        <v>0.1</v>
      </c>
      <c r="L19" s="7" t="n">
        <v>25</v>
      </c>
      <c r="Z19" s="17" t="s">
        <v>8</v>
      </c>
      <c r="AA19" s="7" t="n">
        <v>75</v>
      </c>
      <c r="AI19" s="26" t="s">
        <v>69</v>
      </c>
      <c r="AJ19" s="27" t="n">
        <f aca="false">$B41</f>
        <v>46.25</v>
      </c>
      <c r="AL19" s="32"/>
    </row>
    <row r="20" customFormat="false" ht="15" hidden="false" customHeight="false" outlineLevel="0" collapsed="false">
      <c r="A20" s="4" t="s">
        <v>51</v>
      </c>
      <c r="B20" s="7" t="n">
        <f aca="false">AA52</f>
        <v>65</v>
      </c>
      <c r="C20" s="36" t="n">
        <f aca="false">AA53</f>
        <v>65</v>
      </c>
      <c r="D20" s="7" t="n">
        <f aca="false">AA54</f>
        <v>10</v>
      </c>
      <c r="E20" s="7" t="n">
        <f aca="false">(B20+J20)/2</f>
        <v>47.5</v>
      </c>
      <c r="F20" s="7" t="n">
        <v>40</v>
      </c>
      <c r="G20" s="19" t="n">
        <v>40</v>
      </c>
      <c r="H20" s="7" t="n">
        <v>45</v>
      </c>
      <c r="I20" s="7" t="n">
        <v>10</v>
      </c>
      <c r="J20" s="7" t="n">
        <f aca="false">AA55</f>
        <v>30</v>
      </c>
      <c r="K20" s="7" t="n">
        <f aca="false">I20/100</f>
        <v>0.1</v>
      </c>
      <c r="L20" s="7" t="n">
        <v>25</v>
      </c>
      <c r="Z20" s="26" t="s">
        <v>69</v>
      </c>
      <c r="AA20" s="27" t="n">
        <f aca="false">$B44</f>
        <v>277.083333333333</v>
      </c>
      <c r="AI20" s="18" t="s">
        <v>61</v>
      </c>
      <c r="AJ20" s="28" t="n">
        <f aca="false">$I41</f>
        <v>85</v>
      </c>
      <c r="AL20" s="38"/>
    </row>
    <row r="21" customFormat="false" ht="15" hidden="false" customHeight="false" outlineLevel="0" collapsed="false">
      <c r="A21" s="4" t="s">
        <v>52</v>
      </c>
      <c r="B21" s="7" t="n">
        <f aca="false">AJ63</f>
        <v>40</v>
      </c>
      <c r="C21" s="7" t="n">
        <f aca="false">AJ64</f>
        <v>50</v>
      </c>
      <c r="D21" s="7" t="n">
        <f aca="false">AJ65</f>
        <v>50</v>
      </c>
      <c r="E21" s="7" t="n">
        <f aca="false">(B21+J21)/2</f>
        <v>40</v>
      </c>
      <c r="F21" s="7" t="n">
        <v>60</v>
      </c>
      <c r="G21" s="19" t="n">
        <v>75</v>
      </c>
      <c r="H21" s="7" t="n">
        <v>20</v>
      </c>
      <c r="I21" s="7" t="n">
        <v>40</v>
      </c>
      <c r="J21" s="7" t="n">
        <f aca="false">AJ66</f>
        <v>40</v>
      </c>
      <c r="K21" s="7" t="n">
        <f aca="false">I21/100</f>
        <v>0.4</v>
      </c>
      <c r="L21" s="7" t="n">
        <v>65</v>
      </c>
      <c r="Z21" s="18" t="s">
        <v>61</v>
      </c>
      <c r="AA21" s="28" t="n">
        <f aca="false">$I44</f>
        <v>40</v>
      </c>
      <c r="AI21" s="17" t="s">
        <v>64</v>
      </c>
      <c r="AJ21" s="28" t="n">
        <f aca="false">$D41</f>
        <v>2.25</v>
      </c>
      <c r="AL21" s="32"/>
    </row>
    <row r="22" customFormat="false" ht="15" hidden="false" customHeight="false" outlineLevel="0" collapsed="false">
      <c r="Z22" s="17" t="s">
        <v>64</v>
      </c>
      <c r="AA22" s="28" t="n">
        <f aca="false">$D44</f>
        <v>20.25</v>
      </c>
      <c r="AI22" s="17" t="s">
        <v>74</v>
      </c>
      <c r="AJ22" s="27" t="n">
        <f aca="false">$E41</f>
        <v>41.625</v>
      </c>
      <c r="AL22" s="32"/>
    </row>
    <row r="23" customFormat="false" ht="15" hidden="false" customHeight="false" outlineLevel="0" collapsed="false">
      <c r="Z23" s="17" t="s">
        <v>74</v>
      </c>
      <c r="AA23" s="27" t="n">
        <f aca="false">$E44</f>
        <v>107.8</v>
      </c>
      <c r="AI23" s="17" t="s">
        <v>76</v>
      </c>
      <c r="AJ23" s="27" t="n">
        <f aca="false">$H41</f>
        <v>47.03625</v>
      </c>
      <c r="AL23" s="32"/>
    </row>
    <row r="24" customFormat="false" ht="15" hidden="false" customHeight="false" outlineLevel="0" collapsed="false">
      <c r="Z24" s="17" t="s">
        <v>76</v>
      </c>
      <c r="AA24" s="27" t="n">
        <f aca="false">$H44</f>
        <v>151.243208237188</v>
      </c>
      <c r="AI24" s="17" t="s">
        <v>78</v>
      </c>
      <c r="AJ24" s="27" t="n">
        <f aca="false">$C41</f>
        <v>53.91125</v>
      </c>
      <c r="AL24" s="32"/>
    </row>
    <row r="25" customFormat="false" ht="15" hidden="false" customHeight="false" outlineLevel="0" collapsed="false">
      <c r="Z25" s="17" t="s">
        <v>78</v>
      </c>
      <c r="AA25" s="27" t="n">
        <f aca="false">$C44</f>
        <v>340.776541570521</v>
      </c>
      <c r="AL25" s="32"/>
    </row>
    <row r="26" customFormat="false" ht="15" hidden="false" customHeight="false" outlineLevel="0" collapsed="false">
      <c r="AI26" s="24" t="s">
        <v>65</v>
      </c>
      <c r="AJ26" s="4" t="s">
        <v>37</v>
      </c>
      <c r="AL26" s="32"/>
    </row>
    <row r="27" customFormat="false" ht="15" hidden="false" customHeight="false" outlineLevel="0" collapsed="false">
      <c r="Z27" s="24" t="s">
        <v>65</v>
      </c>
      <c r="AA27" s="4" t="s">
        <v>40</v>
      </c>
      <c r="AI27" s="17" t="s">
        <v>67</v>
      </c>
      <c r="AJ27" s="7" t="n">
        <v>25</v>
      </c>
      <c r="AL27" s="32"/>
    </row>
    <row r="28" customFormat="false" ht="15" hidden="false" customHeight="false" outlineLevel="0" collapsed="false">
      <c r="Z28" s="17" t="s">
        <v>67</v>
      </c>
      <c r="AA28" s="7" t="n">
        <v>65</v>
      </c>
      <c r="AI28" s="17" t="s">
        <v>1</v>
      </c>
      <c r="AJ28" s="7" t="n">
        <v>65</v>
      </c>
      <c r="AL28" s="32"/>
    </row>
    <row r="29" customFormat="false" ht="15" hidden="false" customHeight="false" outlineLevel="0" collapsed="false">
      <c r="Z29" s="17" t="s">
        <v>1</v>
      </c>
      <c r="AA29" s="7" t="n">
        <v>50</v>
      </c>
      <c r="AI29" s="17" t="s">
        <v>68</v>
      </c>
      <c r="AJ29" s="7" t="n">
        <v>75</v>
      </c>
      <c r="AL29" s="32"/>
    </row>
    <row r="30" customFormat="false" ht="15" hidden="false" customHeight="false" outlineLevel="0" collapsed="false">
      <c r="Z30" s="17" t="s">
        <v>68</v>
      </c>
      <c r="AA30" s="7" t="n">
        <v>25</v>
      </c>
      <c r="AI30" s="17" t="s">
        <v>8</v>
      </c>
      <c r="AJ30" s="7" t="n">
        <v>30</v>
      </c>
    </row>
    <row r="31" customFormat="false" ht="15" hidden="false" customHeight="false" outlineLevel="0" collapsed="false">
      <c r="Z31" s="17" t="s">
        <v>8</v>
      </c>
      <c r="AA31" s="7" t="n">
        <v>80</v>
      </c>
      <c r="AI31" s="26" t="s">
        <v>69</v>
      </c>
      <c r="AJ31" s="27" t="n">
        <f aca="false">$B42</f>
        <v>93.3333333333333</v>
      </c>
    </row>
    <row r="32" customFormat="false" ht="15" hidden="false" customHeight="false" outlineLevel="0" collapsed="false">
      <c r="Z32" s="26" t="s">
        <v>69</v>
      </c>
      <c r="AA32" s="27" t="n">
        <f aca="false">$B45</f>
        <v>385.208333333333</v>
      </c>
      <c r="AI32" s="18" t="s">
        <v>61</v>
      </c>
      <c r="AJ32" s="28" t="n">
        <f aca="false">$I42</f>
        <v>75</v>
      </c>
    </row>
    <row r="33" customFormat="false" ht="15" hidden="false" customHeight="false" outlineLevel="0" collapsed="false">
      <c r="Z33" s="18" t="s">
        <v>61</v>
      </c>
      <c r="AA33" s="28" t="n">
        <f aca="false">$I45</f>
        <v>35</v>
      </c>
      <c r="AI33" s="17" t="s">
        <v>64</v>
      </c>
      <c r="AJ33" s="28" t="n">
        <f aca="false">$D42</f>
        <v>12.375</v>
      </c>
    </row>
    <row r="34" customFormat="false" ht="15" hidden="false" customHeight="false" outlineLevel="0" collapsed="false">
      <c r="Z34" s="17" t="s">
        <v>64</v>
      </c>
      <c r="AA34" s="28" t="n">
        <f aca="false">$D45</f>
        <v>14.5</v>
      </c>
      <c r="AI34" s="17" t="s">
        <v>74</v>
      </c>
      <c r="AJ34" s="27" t="n">
        <f aca="false">$E42</f>
        <v>20</v>
      </c>
    </row>
    <row r="35" customFormat="false" ht="15" hidden="false" customHeight="false" outlineLevel="0" collapsed="false">
      <c r="Z35" s="17" t="s">
        <v>74</v>
      </c>
      <c r="AA35" s="27" t="n">
        <f aca="false">$E45</f>
        <v>149.19375</v>
      </c>
      <c r="AI35" s="17" t="s">
        <v>76</v>
      </c>
      <c r="AJ35" s="27" t="n">
        <f aca="false">$H42</f>
        <v>21.20873125</v>
      </c>
    </row>
    <row r="36" customFormat="false" ht="15" hidden="false" customHeight="false" outlineLevel="0" collapsed="false">
      <c r="B36" s="0" t="s">
        <v>83</v>
      </c>
      <c r="D36" s="0" t="s">
        <v>7</v>
      </c>
      <c r="E36" s="0" t="s">
        <v>84</v>
      </c>
      <c r="H36" s="0" t="s">
        <v>85</v>
      </c>
      <c r="Z36" s="17" t="s">
        <v>76</v>
      </c>
      <c r="AA36" s="27" t="n">
        <f aca="false">$H45</f>
        <v>237.28728018907</v>
      </c>
      <c r="AI36" s="17" t="s">
        <v>78</v>
      </c>
      <c r="AJ36" s="27" t="n">
        <f aca="false">$C42</f>
        <v>106.917064583333</v>
      </c>
    </row>
    <row r="37" customFormat="false" ht="15" hidden="false" customHeight="false" outlineLevel="0" collapsed="false">
      <c r="A37" s="4"/>
      <c r="B37" s="5" t="s">
        <v>58</v>
      </c>
      <c r="C37" s="4" t="s">
        <v>78</v>
      </c>
      <c r="D37" s="4" t="s">
        <v>64</v>
      </c>
      <c r="E37" s="4" t="s">
        <v>86</v>
      </c>
      <c r="H37" s="1" t="s">
        <v>87</v>
      </c>
      <c r="I37" s="38" t="s">
        <v>61</v>
      </c>
      <c r="Z37" s="17" t="s">
        <v>78</v>
      </c>
      <c r="AA37" s="27" t="n">
        <f aca="false">$C45</f>
        <v>487.801863522404</v>
      </c>
    </row>
    <row r="38" customFormat="false" ht="15" hidden="false" customHeight="false" outlineLevel="0" collapsed="false">
      <c r="A38" s="4" t="s">
        <v>33</v>
      </c>
      <c r="B38" s="13" t="n">
        <f aca="false">(E2)</f>
        <v>5</v>
      </c>
      <c r="C38" s="13" t="n">
        <f aca="false">B38+D38-E38+H38</f>
        <v>7.01923076923077</v>
      </c>
      <c r="D38" s="7" t="n">
        <f aca="false">E2*K2</f>
        <v>1.5</v>
      </c>
      <c r="E38" s="13" t="n">
        <f aca="false">$B$38*((100-$D$2)/100)</f>
        <v>4.5</v>
      </c>
      <c r="F38" s="14" t="n">
        <f aca="false">((C2-L2)/G2)</f>
        <v>-0.153846153846154</v>
      </c>
      <c r="G38" s="15" t="n">
        <f aca="false">(1-F38)/10</f>
        <v>0.115384615384615</v>
      </c>
      <c r="H38" s="13" t="n">
        <f aca="false">$B$38*((100-$D$2)/100)*(1+G38)</f>
        <v>5.01923076923077</v>
      </c>
      <c r="I38" s="0" t="n">
        <f aca="false">IF(B2&lt;&gt;100,100-B2)</f>
        <v>90</v>
      </c>
      <c r="AI38" s="24" t="s">
        <v>65</v>
      </c>
      <c r="AJ38" s="4" t="s">
        <v>38</v>
      </c>
    </row>
    <row r="39" customFormat="false" ht="15" hidden="false" customHeight="false" outlineLevel="0" collapsed="false">
      <c r="A39" s="4" t="s">
        <v>34</v>
      </c>
      <c r="B39" s="13" t="n">
        <f aca="false">(E2/2)+E3</f>
        <v>22.5</v>
      </c>
      <c r="C39" s="13" t="n">
        <f aca="false">B39+D39-E39+H39</f>
        <v>31.31</v>
      </c>
      <c r="D39" s="7" t="n">
        <f aca="false">E3*K3</f>
        <v>8</v>
      </c>
      <c r="E39" s="13" t="n">
        <f aca="false">((E2/2)+E3)*((100-$D$3)/100)</f>
        <v>6.75</v>
      </c>
      <c r="F39" s="14" t="n">
        <f aca="false">((C3-L3)/G3)</f>
        <v>-0.2</v>
      </c>
      <c r="G39" s="15" t="n">
        <f aca="false">(1-F39)/10</f>
        <v>0.12</v>
      </c>
      <c r="H39" s="13" t="n">
        <f aca="false">((E2/2)+E3)*((100-$D$3)/100)*(1+G39)</f>
        <v>7.56</v>
      </c>
      <c r="I39" s="0" t="n">
        <f aca="false">IF(B3&lt;&gt;100,100-B3)</f>
        <v>100</v>
      </c>
      <c r="Z39" s="24" t="s">
        <v>65</v>
      </c>
      <c r="AA39" s="4" t="s">
        <v>41</v>
      </c>
      <c r="AI39" s="17" t="s">
        <v>67</v>
      </c>
      <c r="AJ39" s="7" t="n">
        <v>40</v>
      </c>
    </row>
    <row r="40" customFormat="false" ht="15" hidden="false" customHeight="false" outlineLevel="0" collapsed="false">
      <c r="A40" s="4" t="s">
        <v>35</v>
      </c>
      <c r="B40" s="13" t="n">
        <f aca="false">(E2/2)+E4</f>
        <v>25</v>
      </c>
      <c r="C40" s="13" t="n">
        <f aca="false">B40+D40-E40+H40</f>
        <v>31.75</v>
      </c>
      <c r="D40" s="7" t="n">
        <f aca="false">E4*K4</f>
        <v>4.5</v>
      </c>
      <c r="E40" s="13" t="n">
        <f aca="false">$B$40*((100-$D$4)/100)</f>
        <v>22.5</v>
      </c>
      <c r="F40" s="14" t="n">
        <f aca="false">((C4-L4)/G4)</f>
        <v>0</v>
      </c>
      <c r="G40" s="15" t="n">
        <f aca="false">(1-F40)/10</f>
        <v>0.1</v>
      </c>
      <c r="H40" s="13" t="n">
        <f aca="false">$B$40*((100-$D$4)/100)*(1+G40)</f>
        <v>24.75</v>
      </c>
      <c r="I40" s="0" t="n">
        <f aca="false">IF(B4&lt;&gt;100,100-B4)</f>
        <v>85</v>
      </c>
      <c r="Z40" s="17" t="s">
        <v>67</v>
      </c>
      <c r="AA40" s="7" t="n">
        <v>10</v>
      </c>
      <c r="AI40" s="17" t="s">
        <v>1</v>
      </c>
      <c r="AJ40" s="7" t="n">
        <v>45</v>
      </c>
    </row>
    <row r="41" customFormat="false" ht="15" hidden="false" customHeight="false" outlineLevel="0" collapsed="false">
      <c r="A41" s="4" t="s">
        <v>36</v>
      </c>
      <c r="B41" s="13" t="n">
        <f aca="false">(B40/2)+(B39/2)+E5</f>
        <v>46.25</v>
      </c>
      <c r="C41" s="13" t="n">
        <f aca="false">B41+D41-E41+H41</f>
        <v>53.91125</v>
      </c>
      <c r="D41" s="7" t="n">
        <f aca="false">E5*K5</f>
        <v>2.25</v>
      </c>
      <c r="E41" s="13" t="n">
        <f aca="false">((B40/2)+(B39/2)+E5)*((100-$D$5)/100)</f>
        <v>41.625</v>
      </c>
      <c r="F41" s="14" t="n">
        <f aca="false">((C5-L5)/G5)</f>
        <v>-0.3</v>
      </c>
      <c r="G41" s="15" t="n">
        <f aca="false">(1-F41)/10</f>
        <v>0.13</v>
      </c>
      <c r="H41" s="13" t="n">
        <f aca="false">((B40/2)+(B39/2)+E5)*((100-$D$5)/100)*(1+G41)</f>
        <v>47.03625</v>
      </c>
      <c r="I41" s="0" t="n">
        <f aca="false">IF(B5&lt;&gt;100,100-B5)</f>
        <v>85</v>
      </c>
      <c r="Z41" s="17" t="s">
        <v>1</v>
      </c>
      <c r="AA41" s="7" t="n">
        <v>0</v>
      </c>
      <c r="AI41" s="17" t="s">
        <v>68</v>
      </c>
      <c r="AJ41" s="7" t="n">
        <v>35</v>
      </c>
    </row>
    <row r="42" customFormat="false" ht="15" hidden="false" customHeight="false" outlineLevel="0" collapsed="false">
      <c r="A42" s="4" t="s">
        <v>37</v>
      </c>
      <c r="B42" s="13" t="n">
        <f aca="false">(B40/3)+(B41)+(B39/2)+E6</f>
        <v>93.3333333333333</v>
      </c>
      <c r="C42" s="13" t="n">
        <f aca="false">B42+D42-E42+H42</f>
        <v>106.917064583333</v>
      </c>
      <c r="D42" s="7" t="n">
        <f aca="false">E6*K6</f>
        <v>12.375</v>
      </c>
      <c r="E42" s="13" t="n">
        <f aca="false">((E40/3)+(E41)+(E39/2)+E6)*((100-$D$6)/100)</f>
        <v>20</v>
      </c>
      <c r="F42" s="14" t="n">
        <f aca="false">((C6-L6)/G6)</f>
        <v>1.2</v>
      </c>
      <c r="G42" s="15" t="n">
        <f aca="false">(1-F42)/10</f>
        <v>-0.02</v>
      </c>
      <c r="H42" s="13" t="n">
        <f aca="false">((H40/3)+(H41)+(H39/2)+E6)*((100-$D$6)/100)*(1+G42)</f>
        <v>21.20873125</v>
      </c>
      <c r="I42" s="0" t="n">
        <f aca="false">IF(B6&lt;&gt;100,100-B6)</f>
        <v>75</v>
      </c>
      <c r="Z42" s="17" t="s">
        <v>68</v>
      </c>
      <c r="AA42" s="7" t="n">
        <v>0</v>
      </c>
      <c r="AI42" s="17" t="s">
        <v>8</v>
      </c>
      <c r="AJ42" s="7" t="n">
        <v>50</v>
      </c>
    </row>
    <row r="43" customFormat="false" ht="15" hidden="false" customHeight="false" outlineLevel="0" collapsed="false">
      <c r="A43" s="4" t="s">
        <v>38</v>
      </c>
      <c r="B43" s="13" t="n">
        <f aca="false">(B56/4)+B42+(B57/4)+E7</f>
        <v>173.958333333333</v>
      </c>
      <c r="C43" s="13" t="n">
        <f aca="false">B43+D43-E43+H43</f>
        <v>191.020425770833</v>
      </c>
      <c r="D43" s="7" t="n">
        <f aca="false">E7*K7</f>
        <v>9</v>
      </c>
      <c r="E43" s="13" t="n">
        <f aca="false">(E56/4)+E42+(E57/4)+E7*((100-$D$7)/100)</f>
        <v>67.875</v>
      </c>
      <c r="F43" s="14" t="n">
        <f aca="false">((C7-L7)/G7)</f>
        <v>-1</v>
      </c>
      <c r="G43" s="15" t="n">
        <f aca="false">(1-F43)/10</f>
        <v>0.2</v>
      </c>
      <c r="H43" s="13" t="n">
        <f aca="false">(H56/4)+H42+(H57/4)+E7*((100-$D$7)/100)*(1+G43)</f>
        <v>75.9370924375</v>
      </c>
      <c r="I43" s="0" t="n">
        <f aca="false">IF(B7&lt;&gt;100,100-B7)</f>
        <v>60</v>
      </c>
      <c r="Z43" s="17" t="s">
        <v>8</v>
      </c>
      <c r="AA43" s="7" t="n">
        <v>30</v>
      </c>
      <c r="AI43" s="26" t="s">
        <v>69</v>
      </c>
      <c r="AJ43" s="27" t="n">
        <f aca="false">$B43</f>
        <v>173.958333333333</v>
      </c>
    </row>
    <row r="44" customFormat="false" ht="15" hidden="false" customHeight="false" outlineLevel="0" collapsed="false">
      <c r="A44" s="4" t="s">
        <v>39</v>
      </c>
      <c r="B44" s="13" t="n">
        <f aca="false">(B56/4)+(B43)+(B57/4)+E8</f>
        <v>277.083333333333</v>
      </c>
      <c r="C44" s="13" t="n">
        <f aca="false">B44+D44-E44+H44</f>
        <v>340.776541570521</v>
      </c>
      <c r="D44" s="7" t="n">
        <f aca="false">E8*K8</f>
        <v>20.25</v>
      </c>
      <c r="E44" s="13" t="n">
        <f aca="false">((E56/4)+(E43)+(E57/4)+E8)*((100-$D$8)/100)</f>
        <v>107.8</v>
      </c>
      <c r="F44" s="14" t="n">
        <f aca="false">((C8-L8)/G8)</f>
        <v>-2.25</v>
      </c>
      <c r="G44" s="15" t="n">
        <f aca="false">(1-F44)/10</f>
        <v>0.325</v>
      </c>
      <c r="H44" s="13" t="n">
        <f aca="false">((H56/4)+(H43)+(H57/4)+E8)*((100-$D$8)/100)*(1+G44)</f>
        <v>151.243208237188</v>
      </c>
      <c r="I44" s="0" t="n">
        <f aca="false">IF(B8&lt;&gt;100,100-B8)</f>
        <v>40</v>
      </c>
      <c r="Z44" s="26" t="s">
        <v>69</v>
      </c>
      <c r="AA44" s="27" t="n">
        <f aca="false">$B46</f>
        <v>438.666666666667</v>
      </c>
      <c r="AI44" s="18" t="s">
        <v>61</v>
      </c>
      <c r="AJ44" s="28" t="n">
        <f aca="false">$I43</f>
        <v>60</v>
      </c>
    </row>
    <row r="45" customFormat="false" ht="15" hidden="false" customHeight="false" outlineLevel="0" collapsed="false">
      <c r="A45" s="4" t="s">
        <v>40</v>
      </c>
      <c r="B45" s="13" t="n">
        <f aca="false">(B56/4)+B44+(B57/4)+E9</f>
        <v>385.208333333333</v>
      </c>
      <c r="C45" s="13" t="n">
        <f aca="false">B45+D45-E45+H45</f>
        <v>487.801863522404</v>
      </c>
      <c r="D45" s="7" t="n">
        <f aca="false">E9*K9</f>
        <v>14.5</v>
      </c>
      <c r="E45" s="13" t="n">
        <f aca="false">((E56/4)+E44+(E57/4)+E9)*((100-$D$9)/100)</f>
        <v>149.19375</v>
      </c>
      <c r="F45" s="14" t="n">
        <f aca="false">((C9-L9)/G9)</f>
        <v>-2</v>
      </c>
      <c r="G45" s="15" t="n">
        <f aca="false">(1-F45)/10</f>
        <v>0.3</v>
      </c>
      <c r="H45" s="13" t="n">
        <f aca="false">((H56/4)+H44+(H57/4)+E9)*((100-$D$9)/100)*(1+G45)</f>
        <v>237.28728018907</v>
      </c>
      <c r="I45" s="0" t="n">
        <f aca="false">IF(B9&lt;&gt;100,100-B9)</f>
        <v>35</v>
      </c>
      <c r="Z45" s="18" t="s">
        <v>61</v>
      </c>
      <c r="AA45" s="28" t="n">
        <f aca="false">$I46</f>
        <v>90</v>
      </c>
      <c r="AI45" s="17" t="s">
        <v>64</v>
      </c>
      <c r="AJ45" s="28" t="n">
        <f aca="false">$D43</f>
        <v>9</v>
      </c>
    </row>
    <row r="46" customFormat="false" ht="15" hidden="false" customHeight="false" outlineLevel="0" collapsed="false">
      <c r="A46" s="4" t="s">
        <v>41</v>
      </c>
      <c r="B46" s="13" t="n">
        <f aca="false">(B54/5)+B45+(B57/4)+E10</f>
        <v>438.666666666667</v>
      </c>
      <c r="C46" s="13" t="n">
        <f aca="false">B46+D46-E46+H46</f>
        <v>582.571136318551</v>
      </c>
      <c r="D46" s="7" t="n">
        <f aca="false">E10*K10</f>
        <v>0</v>
      </c>
      <c r="E46" s="13" t="n">
        <f aca="false">((E54/5)+E45+(E57/4)+E10)*((100-$D$10)/100)</f>
        <v>185.77125</v>
      </c>
      <c r="F46" s="14" t="n">
        <f aca="false">((C10-L10)/G10)</f>
        <v>-1</v>
      </c>
      <c r="G46" s="15" t="n">
        <f aca="false">(1-F46)/10</f>
        <v>0.2</v>
      </c>
      <c r="H46" s="13" t="n">
        <f aca="false">((H54/5)+H45+(H57/4)+E10)*((100-$D$10)/100)*(1+G46)</f>
        <v>329.675719651884</v>
      </c>
      <c r="I46" s="0" t="n">
        <f aca="false">IF(B10&lt;&gt;100,100-B10)</f>
        <v>90</v>
      </c>
      <c r="Z46" s="17" t="s">
        <v>64</v>
      </c>
      <c r="AA46" s="28" t="n">
        <f aca="false">$D46</f>
        <v>0</v>
      </c>
      <c r="AI46" s="17" t="s">
        <v>74</v>
      </c>
      <c r="AJ46" s="27" t="n">
        <f aca="false">$E43</f>
        <v>67.875</v>
      </c>
    </row>
    <row r="47" customFormat="false" ht="15" hidden="false" customHeight="false" outlineLevel="0" collapsed="false">
      <c r="A47" s="4" t="s">
        <v>42</v>
      </c>
      <c r="B47" s="13" t="n">
        <f aca="false">(B54/4)+B46+(B57/4)+B11</f>
        <v>500.072916666667</v>
      </c>
      <c r="C47" s="13" t="n">
        <f aca="false">B47+D47-E47+H47</f>
        <v>599.599421244208</v>
      </c>
      <c r="D47" s="7" t="n">
        <f aca="false">E11*K11</f>
        <v>24.375</v>
      </c>
      <c r="E47" s="13" t="n">
        <f aca="false">((E54/4)+E46+(E57/4))*((100-$D$11)/100)</f>
        <v>71.72571875</v>
      </c>
      <c r="F47" s="14" t="n">
        <f aca="false">((C11-L11)/G11)</f>
        <v>-1</v>
      </c>
      <c r="G47" s="15" t="n">
        <f aca="false">(1-F47)/10</f>
        <v>0.2</v>
      </c>
      <c r="H47" s="13" t="n">
        <f aca="false">((H54/4)+H46+(H57/4))*((100-$D$11)/100)*(1+G47)</f>
        <v>146.877223327541</v>
      </c>
      <c r="I47" s="0" t="n">
        <f aca="false">IF(B11&lt;&gt;100,100-B11)</f>
        <v>75</v>
      </c>
      <c r="Z47" s="17" t="s">
        <v>74</v>
      </c>
      <c r="AA47" s="27" t="n">
        <f aca="false">$E46</f>
        <v>185.77125</v>
      </c>
      <c r="AI47" s="17" t="s">
        <v>76</v>
      </c>
      <c r="AJ47" s="27" t="n">
        <f aca="false">$H43</f>
        <v>75.9370924375</v>
      </c>
    </row>
    <row r="48" customFormat="false" ht="15" hidden="false" customHeight="false" outlineLevel="0" collapsed="false">
      <c r="A48" s="9" t="s">
        <v>43</v>
      </c>
      <c r="B48" s="16" t="n">
        <v>100</v>
      </c>
      <c r="C48" s="13" t="n">
        <f aca="false">B48+D48-E48+H48</f>
        <v>100</v>
      </c>
      <c r="D48" s="7" t="n">
        <f aca="false">E12*K12</f>
        <v>100</v>
      </c>
      <c r="E48" s="13" t="n">
        <f aca="false">B48*((100-D12)/100)</f>
        <v>100</v>
      </c>
      <c r="F48" s="14" t="n">
        <f aca="false">((C12-L12)/G12)</f>
        <v>-0.25</v>
      </c>
      <c r="G48" s="15" t="n">
        <f aca="false">(1-F48)/10</f>
        <v>0.125</v>
      </c>
      <c r="H48" s="13" t="n">
        <f aca="false">E48*((100-G12)/100)*(1+G48)</f>
        <v>0</v>
      </c>
      <c r="I48" s="0" t="n">
        <f aca="false">IF(B12&lt;&gt;100,100-B12,0)</f>
        <v>0</v>
      </c>
      <c r="Z48" s="17" t="s">
        <v>76</v>
      </c>
      <c r="AA48" s="27" t="n">
        <f aca="false">$H46</f>
        <v>329.675719651884</v>
      </c>
      <c r="AI48" s="17" t="s">
        <v>78</v>
      </c>
      <c r="AJ48" s="27" t="n">
        <f aca="false">$C43</f>
        <v>191.020425770833</v>
      </c>
    </row>
    <row r="49" customFormat="false" ht="15" hidden="false" customHeight="false" outlineLevel="0" collapsed="false">
      <c r="A49" s="4" t="s">
        <v>44</v>
      </c>
      <c r="B49" s="13" t="n">
        <f aca="false">(B54/4)+B47+(B55/4)+E13</f>
        <v>626.0625</v>
      </c>
      <c r="C49" s="13" t="n">
        <f aca="false">B49+D49-E49+H49</f>
        <v>691.816768417898</v>
      </c>
      <c r="D49" s="7" t="n">
        <f aca="false">E13*K13</f>
        <v>20</v>
      </c>
      <c r="E49" s="13" t="n">
        <f aca="false">((E54/4)+E47+(E55/4)+E13)*((100-$D$13)/100)</f>
        <v>155.808075</v>
      </c>
      <c r="F49" s="14" t="n">
        <f aca="false">((C13-L13)/G13)</f>
        <v>1.66666666666667</v>
      </c>
      <c r="G49" s="15" t="n">
        <f aca="false">(1-F49)/10</f>
        <v>-0.0666666666666667</v>
      </c>
      <c r="H49" s="13" t="n">
        <f aca="false">((H54/4)+H47+(H55/4)+E13)*((100-$D$13)/100)*(1+G49)</f>
        <v>201.562343417898</v>
      </c>
      <c r="I49" s="0" t="n">
        <f aca="false">IF(B13&lt;&gt;100,100-B13,0)</f>
        <v>0</v>
      </c>
      <c r="Z49" s="17" t="s">
        <v>78</v>
      </c>
      <c r="AA49" s="27" t="n">
        <f aca="false">$C46</f>
        <v>582.571136318551</v>
      </c>
    </row>
    <row r="50" customFormat="false" ht="15" hidden="false" customHeight="false" outlineLevel="0" collapsed="false">
      <c r="A50" s="4" t="s">
        <v>45</v>
      </c>
      <c r="B50" s="13" t="n">
        <f aca="false">(B53/4)+(B49)+(B55/4)+E17</f>
        <v>656.622395833334</v>
      </c>
      <c r="C50" s="13" t="n">
        <f aca="false">B50+D50-E50+H50</f>
        <v>682.67554837683</v>
      </c>
      <c r="D50" s="7" t="n">
        <f aca="false">E14*K14</f>
        <v>6.25</v>
      </c>
      <c r="E50" s="13" t="n">
        <f aca="false">((E53/4)+(E49)+(E55/4)+E17)*((100-$D$14)/100)</f>
        <v>166.306876875</v>
      </c>
      <c r="F50" s="14" t="n">
        <f aca="false">((C14-L14)/G14)</f>
        <v>2</v>
      </c>
      <c r="G50" s="15" t="n">
        <f aca="false">(1-F50)/10</f>
        <v>-0.1</v>
      </c>
      <c r="H50" s="13" t="n">
        <f aca="false">((H53/4)+(H49)+(H55/4)+E17)*((100-$D$14)/100)*(1+G50)</f>
        <v>186.110029418497</v>
      </c>
      <c r="I50" s="0" t="n">
        <f aca="false">IF(B14&lt;&gt;100,100-B14)</f>
        <v>50</v>
      </c>
      <c r="AI50" s="24" t="s">
        <v>65</v>
      </c>
      <c r="AJ50" s="4" t="s">
        <v>42</v>
      </c>
    </row>
    <row r="51" customFormat="false" ht="15" hidden="false" customHeight="false" outlineLevel="0" collapsed="false">
      <c r="A51" s="4" t="s">
        <v>46</v>
      </c>
      <c r="B51" s="13" t="n">
        <f aca="false">(B53/4)+B50+(B55/4)+E15</f>
        <v>727.182291666667</v>
      </c>
      <c r="C51" s="13" t="n">
        <f aca="false">B51+D51-E51+H51</f>
        <v>812.255628572343</v>
      </c>
      <c r="D51" s="7" t="n">
        <f aca="false">E15*K15</f>
        <v>52.5</v>
      </c>
      <c r="E51" s="13" t="n">
        <f aca="false">((E53/4)+E50+(E55/4)+E15)*((100-$D$15)/100)</f>
        <v>223.52000959375</v>
      </c>
      <c r="F51" s="14" t="n">
        <f aca="false">((C15-L15)/G15)</f>
        <v>0.4</v>
      </c>
      <c r="G51" s="15" t="n">
        <f aca="false">(1-F51)/10</f>
        <v>0.06</v>
      </c>
      <c r="H51" s="13" t="n">
        <f aca="false">((H53/4)+H50+(H55/4)+E15)*((100-$D$15)/100)*(1+G51)</f>
        <v>256.093346499427</v>
      </c>
      <c r="I51" s="0" t="n">
        <f aca="false">IF(B15&lt;&gt;100,100-B15)</f>
        <v>50</v>
      </c>
      <c r="Z51" s="24" t="s">
        <v>65</v>
      </c>
      <c r="AA51" s="4" t="s">
        <v>51</v>
      </c>
      <c r="AI51" s="17" t="s">
        <v>67</v>
      </c>
      <c r="AJ51" s="7" t="n">
        <v>25</v>
      </c>
    </row>
    <row r="52" customFormat="false" ht="15" hidden="false" customHeight="false" outlineLevel="0" collapsed="false">
      <c r="A52" s="4" t="s">
        <v>47</v>
      </c>
      <c r="B52" s="13" t="n">
        <f aca="false">(B53/4)+B51+(B55/4)+E16</f>
        <v>755.2421875</v>
      </c>
      <c r="C52" s="13" t="n">
        <f aca="false">B52+D52-E52+H52</f>
        <v>817.220952805619</v>
      </c>
      <c r="D52" s="7" t="n">
        <f aca="false">E16*K16</f>
        <v>2</v>
      </c>
      <c r="E52" s="13" t="n">
        <f aca="false">((E53/4)+E51+(E55/4)+E16)*((100-$D$16)/100)</f>
        <v>249.99735334375</v>
      </c>
      <c r="F52" s="14" t="n">
        <f aca="false">((C16-L16)/G16)</f>
        <v>0</v>
      </c>
      <c r="G52" s="15" t="n">
        <f aca="false">(1-F52)/10</f>
        <v>0.1</v>
      </c>
      <c r="H52" s="13" t="n">
        <f aca="false">((H53/4)+H51+(H55/4)+E16)*((100-$D$16)/100)*(1+G52)</f>
        <v>309.976118649369</v>
      </c>
      <c r="I52" s="0" t="n">
        <f aca="false">IF(B16&lt;&gt;100,100-B16)</f>
        <v>100</v>
      </c>
      <c r="Z52" s="17" t="s">
        <v>67</v>
      </c>
      <c r="AA52" s="7" t="n">
        <v>65</v>
      </c>
      <c r="AI52" s="17" t="s">
        <v>1</v>
      </c>
      <c r="AJ52" s="7" t="n">
        <v>50</v>
      </c>
    </row>
    <row r="53" customFormat="false" ht="15" hidden="false" customHeight="false" outlineLevel="0" collapsed="false">
      <c r="A53" s="4" t="s">
        <v>48</v>
      </c>
      <c r="B53" s="13" t="n">
        <f aca="false">(B54/4)+E17</f>
        <v>27.2395833333333</v>
      </c>
      <c r="C53" s="13" t="n">
        <f aca="false">B53+D53-E53+H53</f>
        <v>26.0177083333333</v>
      </c>
      <c r="D53" s="7" t="n">
        <f aca="false">E17*K17</f>
        <v>1.875</v>
      </c>
      <c r="E53" s="13" t="n">
        <f aca="false">((E54/4)+E17)*((100-$D$17)/100)</f>
        <v>25.409375</v>
      </c>
      <c r="F53" s="14" t="n">
        <f aca="false">((C17-L17)/G17)</f>
        <v>0.5</v>
      </c>
      <c r="G53" s="15" t="n">
        <f aca="false">(1-F53)/10</f>
        <v>0.05</v>
      </c>
      <c r="H53" s="13" t="n">
        <f aca="false">((H4/4)+E17)*((100-$D$17)/100)*(1+G53)</f>
        <v>22.3125</v>
      </c>
      <c r="I53" s="0" t="n">
        <f aca="false">IF(B17&lt;&gt;100,100-B17)</f>
        <v>90</v>
      </c>
      <c r="Z53" s="17" t="s">
        <v>1</v>
      </c>
      <c r="AA53" s="7" t="n">
        <v>65</v>
      </c>
      <c r="AI53" s="17" t="s">
        <v>68</v>
      </c>
      <c r="AJ53" s="7" t="n">
        <v>65</v>
      </c>
    </row>
    <row r="54" customFormat="false" ht="15" hidden="false" customHeight="false" outlineLevel="0" collapsed="false">
      <c r="A54" s="4" t="s">
        <v>49</v>
      </c>
      <c r="B54" s="13" t="n">
        <f aca="false">(B56/4)+E18</f>
        <v>58.9583333333333</v>
      </c>
      <c r="C54" s="13" t="n">
        <f aca="false">B54+D54-E54+H54</f>
        <v>63.6102083333333</v>
      </c>
      <c r="D54" s="7" t="n">
        <f aca="false">E18*K18</f>
        <v>4.5</v>
      </c>
      <c r="E54" s="13" t="n">
        <f aca="false">((E56/4)+E18)*((100-$D$18)/100)</f>
        <v>51.6375</v>
      </c>
      <c r="F54" s="14" t="n">
        <f aca="false">((C18-L18)/G18)</f>
        <v>1</v>
      </c>
      <c r="G54" s="15" t="n">
        <f aca="false">(1-F54)/10</f>
        <v>0</v>
      </c>
      <c r="H54" s="13" t="n">
        <f aca="false">((H56/4)+E18)*((100-$D$18)/100)*(1+G54)</f>
        <v>51.789375</v>
      </c>
      <c r="I54" s="0" t="n">
        <f aca="false">IF(B18&lt;&gt;100,100-B18)</f>
        <v>40</v>
      </c>
      <c r="Z54" s="17" t="s">
        <v>68</v>
      </c>
      <c r="AA54" s="7" t="n">
        <v>10</v>
      </c>
      <c r="AI54" s="17" t="s">
        <v>8</v>
      </c>
      <c r="AJ54" s="7" t="n">
        <v>50</v>
      </c>
    </row>
    <row r="55" customFormat="false" ht="15" hidden="false" customHeight="false" outlineLevel="0" collapsed="false">
      <c r="A55" s="4" t="s">
        <v>50</v>
      </c>
      <c r="B55" s="13" t="n">
        <f aca="false">E19</f>
        <v>45</v>
      </c>
      <c r="C55" s="13" t="n">
        <f aca="false">B55+D55-E55+H55</f>
        <v>49.5</v>
      </c>
      <c r="D55" s="7" t="n">
        <f aca="false">E19*K19</f>
        <v>4.5</v>
      </c>
      <c r="E55" s="13" t="n">
        <f aca="false">E19*((100-$D$19)/100)</f>
        <v>40.5</v>
      </c>
      <c r="F55" s="14" t="n">
        <f aca="false">((C19-L19)/G19)</f>
        <v>1</v>
      </c>
      <c r="G55" s="15" t="n">
        <f aca="false">(1-F55)/10</f>
        <v>0</v>
      </c>
      <c r="H55" s="13" t="n">
        <f aca="false">E19*((100-$D$19)/100)*(1+G55)</f>
        <v>40.5</v>
      </c>
      <c r="I55" s="0" t="n">
        <f aca="false">IF(B19&lt;&gt;100,100-B19)</f>
        <v>40</v>
      </c>
      <c r="Z55" s="17" t="s">
        <v>8</v>
      </c>
      <c r="AA55" s="7" t="n">
        <v>30</v>
      </c>
      <c r="AI55" s="26" t="s">
        <v>69</v>
      </c>
      <c r="AJ55" s="27" t="n">
        <f aca="false">$B47</f>
        <v>500.072916666667</v>
      </c>
    </row>
    <row r="56" customFormat="false" ht="15" hidden="false" customHeight="false" outlineLevel="0" collapsed="false">
      <c r="A56" s="4" t="s">
        <v>51</v>
      </c>
      <c r="B56" s="13" t="n">
        <f aca="false">(B40/3)+E20</f>
        <v>55.8333333333333</v>
      </c>
      <c r="C56" s="13" t="n">
        <f aca="false">B56+D56-E56+H56</f>
        <v>61.2583333333333</v>
      </c>
      <c r="D56" s="7" t="n">
        <f aca="false">E20*K20</f>
        <v>4.75</v>
      </c>
      <c r="E56" s="13" t="n">
        <f aca="false">((E40/3)+E20)*((100-$D$20)/100)</f>
        <v>49.5</v>
      </c>
      <c r="F56" s="14" t="n">
        <f aca="false">((C20-L20)/G20)</f>
        <v>1</v>
      </c>
      <c r="G56" s="15" t="n">
        <f aca="false">(1-F56)/10</f>
        <v>0</v>
      </c>
      <c r="H56" s="13" t="n">
        <f aca="false">((H40/3)+E20)*((100-$D$20)/100)*(1+G56)</f>
        <v>50.175</v>
      </c>
      <c r="I56" s="0" t="n">
        <f aca="false">IF(B20&lt;&gt;100,100-B20)</f>
        <v>35</v>
      </c>
      <c r="Z56" s="26" t="s">
        <v>69</v>
      </c>
      <c r="AA56" s="27" t="n">
        <f aca="false">$B56</f>
        <v>55.8333333333333</v>
      </c>
      <c r="AI56" s="18" t="s">
        <v>61</v>
      </c>
      <c r="AJ56" s="28" t="n">
        <f aca="false">$I47</f>
        <v>75</v>
      </c>
    </row>
    <row r="57" customFormat="false" ht="15" hidden="false" customHeight="false" outlineLevel="0" collapsed="false">
      <c r="A57" s="4" t="s">
        <v>52</v>
      </c>
      <c r="B57" s="13" t="n">
        <f aca="false">(B42/2)+E21</f>
        <v>86.6666666666667</v>
      </c>
      <c r="C57" s="13" t="n">
        <f aca="false">B57+D57-E57+H57</f>
        <v>106.005111416667</v>
      </c>
      <c r="D57" s="7" t="n">
        <f aca="false">E21*K21</f>
        <v>16</v>
      </c>
      <c r="E57" s="13" t="n">
        <f aca="false">((E42/2)+E21)*((100-$D$21)/100)</f>
        <v>25</v>
      </c>
      <c r="F57" s="14" t="n">
        <f aca="false">((C21-L21)/G21)</f>
        <v>-0.2</v>
      </c>
      <c r="G57" s="15" t="n">
        <f aca="false">(1-F57)/10</f>
        <v>0.12</v>
      </c>
      <c r="H57" s="13" t="n">
        <f aca="false">((H42/2)+E21)*((100-$D$21)/100)*(1+G57)</f>
        <v>28.33844475</v>
      </c>
      <c r="I57" s="0" t="n">
        <f aca="false">IF(B21&lt;&gt;100,100-B21)</f>
        <v>60</v>
      </c>
      <c r="Z57" s="18" t="s">
        <v>61</v>
      </c>
      <c r="AA57" s="28" t="n">
        <f aca="false">$I56</f>
        <v>35</v>
      </c>
      <c r="AI57" s="17" t="s">
        <v>64</v>
      </c>
      <c r="AJ57" s="28" t="n">
        <f aca="false">$D47</f>
        <v>24.375</v>
      </c>
    </row>
    <row r="58" customFormat="false" ht="15" hidden="false" customHeight="false" outlineLevel="0" collapsed="false">
      <c r="Z58" s="17" t="s">
        <v>64</v>
      </c>
      <c r="AA58" s="28" t="n">
        <f aca="false">$D56</f>
        <v>4.75</v>
      </c>
      <c r="AI58" s="17" t="s">
        <v>74</v>
      </c>
      <c r="AJ58" s="27" t="n">
        <f aca="false">$E47</f>
        <v>71.72571875</v>
      </c>
    </row>
    <row r="59" customFormat="false" ht="15" hidden="false" customHeight="false" outlineLevel="0" collapsed="false">
      <c r="Z59" s="17" t="s">
        <v>74</v>
      </c>
      <c r="AA59" s="27" t="n">
        <f aca="false">$E56</f>
        <v>49.5</v>
      </c>
      <c r="AI59" s="17" t="s">
        <v>76</v>
      </c>
      <c r="AJ59" s="27" t="n">
        <f aca="false">$H47</f>
        <v>146.877223327541</v>
      </c>
    </row>
    <row r="60" customFormat="false" ht="15" hidden="false" customHeight="false" outlineLevel="0" collapsed="false">
      <c r="Z60" s="17" t="s">
        <v>76</v>
      </c>
      <c r="AA60" s="27" t="n">
        <f aca="false">$H56</f>
        <v>50.175</v>
      </c>
      <c r="AI60" s="17" t="s">
        <v>78</v>
      </c>
      <c r="AJ60" s="27" t="n">
        <f aca="false">$C47</f>
        <v>599.599421244208</v>
      </c>
    </row>
    <row r="61" customFormat="false" ht="15" hidden="false" customHeight="false" outlineLevel="0" collapsed="false">
      <c r="Z61" s="17" t="s">
        <v>78</v>
      </c>
      <c r="AA61" s="27" t="n">
        <f aca="false">$C56</f>
        <v>61.2583333333333</v>
      </c>
    </row>
    <row r="62" customFormat="false" ht="15" hidden="false" customHeight="false" outlineLevel="0" collapsed="false">
      <c r="AI62" s="24" t="s">
        <v>65</v>
      </c>
      <c r="AJ62" s="4" t="s">
        <v>52</v>
      </c>
    </row>
    <row r="63" customFormat="false" ht="15" hidden="false" customHeight="false" outlineLevel="0" collapsed="false">
      <c r="Z63" s="24" t="s">
        <v>65</v>
      </c>
      <c r="AA63" s="4" t="s">
        <v>49</v>
      </c>
      <c r="AI63" s="17" t="s">
        <v>67</v>
      </c>
      <c r="AJ63" s="7" t="n">
        <v>40</v>
      </c>
    </row>
    <row r="64" customFormat="false" ht="15" hidden="false" customHeight="false" outlineLevel="0" collapsed="false">
      <c r="Z64" s="17" t="s">
        <v>67</v>
      </c>
      <c r="AA64" s="7" t="n">
        <v>60</v>
      </c>
      <c r="AI64" s="17" t="s">
        <v>1</v>
      </c>
      <c r="AJ64" s="7" t="n">
        <v>50</v>
      </c>
    </row>
    <row r="65" customFormat="false" ht="15" hidden="false" customHeight="false" outlineLevel="0" collapsed="false">
      <c r="Z65" s="17" t="s">
        <v>1</v>
      </c>
      <c r="AA65" s="7" t="n">
        <v>65</v>
      </c>
      <c r="AI65" s="17" t="s">
        <v>68</v>
      </c>
      <c r="AJ65" s="7" t="n">
        <v>50</v>
      </c>
    </row>
    <row r="66" customFormat="false" ht="15" hidden="false" customHeight="false" outlineLevel="0" collapsed="false">
      <c r="Z66" s="17" t="s">
        <v>68</v>
      </c>
      <c r="AA66" s="7" t="n">
        <v>10</v>
      </c>
      <c r="AI66" s="17" t="s">
        <v>8</v>
      </c>
      <c r="AJ66" s="7" t="n">
        <v>40</v>
      </c>
    </row>
    <row r="67" customFormat="false" ht="15" hidden="false" customHeight="false" outlineLevel="0" collapsed="false">
      <c r="Z67" s="17" t="s">
        <v>8</v>
      </c>
      <c r="AA67" s="7" t="n">
        <v>30</v>
      </c>
      <c r="AI67" s="26" t="s">
        <v>69</v>
      </c>
      <c r="AJ67" s="27" t="n">
        <f aca="false">$B57</f>
        <v>86.6666666666667</v>
      </c>
    </row>
    <row r="68" customFormat="false" ht="15" hidden="false" customHeight="false" outlineLevel="0" collapsed="false">
      <c r="Z68" s="26" t="s">
        <v>69</v>
      </c>
      <c r="AA68" s="27" t="n">
        <f aca="false">$B54</f>
        <v>58.9583333333333</v>
      </c>
      <c r="AI68" s="18" t="s">
        <v>61</v>
      </c>
      <c r="AJ68" s="28" t="n">
        <f aca="false">$I57</f>
        <v>60</v>
      </c>
    </row>
    <row r="69" customFormat="false" ht="15" hidden="false" customHeight="false" outlineLevel="0" collapsed="false">
      <c r="Z69" s="18" t="s">
        <v>61</v>
      </c>
      <c r="AA69" s="28" t="n">
        <f aca="false">$I54</f>
        <v>40</v>
      </c>
      <c r="AI69" s="17" t="s">
        <v>64</v>
      </c>
      <c r="AJ69" s="28" t="n">
        <f aca="false">$D57</f>
        <v>16</v>
      </c>
    </row>
    <row r="70" customFormat="false" ht="15" hidden="false" customHeight="false" outlineLevel="0" collapsed="false">
      <c r="Z70" s="17" t="s">
        <v>64</v>
      </c>
      <c r="AA70" s="28" t="n">
        <f aca="false">$D54</f>
        <v>4.5</v>
      </c>
      <c r="AI70" s="17" t="s">
        <v>74</v>
      </c>
      <c r="AJ70" s="27" t="n">
        <f aca="false">$E57</f>
        <v>25</v>
      </c>
    </row>
    <row r="71" customFormat="false" ht="15" hidden="false" customHeight="false" outlineLevel="0" collapsed="false">
      <c r="Z71" s="17" t="s">
        <v>74</v>
      </c>
      <c r="AA71" s="27" t="n">
        <f aca="false">$E54</f>
        <v>51.6375</v>
      </c>
      <c r="AI71" s="17" t="s">
        <v>76</v>
      </c>
      <c r="AJ71" s="27" t="n">
        <f aca="false">$H57</f>
        <v>28.33844475</v>
      </c>
    </row>
    <row r="72" customFormat="false" ht="15" hidden="false" customHeight="false" outlineLevel="0" collapsed="false">
      <c r="Z72" s="17" t="s">
        <v>76</v>
      </c>
      <c r="AA72" s="27" t="n">
        <f aca="false">$H54</f>
        <v>51.789375</v>
      </c>
      <c r="AI72" s="17" t="s">
        <v>78</v>
      </c>
      <c r="AJ72" s="27" t="n">
        <f aca="false">$C57</f>
        <v>106.005111416667</v>
      </c>
    </row>
    <row r="73" customFormat="false" ht="15" hidden="false" customHeight="false" outlineLevel="0" collapsed="false">
      <c r="Z73" s="17" t="s">
        <v>78</v>
      </c>
      <c r="AA73" s="27" t="n">
        <f aca="false">$C54</f>
        <v>63.6102083333333</v>
      </c>
    </row>
    <row r="74" customFormat="false" ht="15" hidden="false" customHeight="false" outlineLevel="0" collapsed="false">
      <c r="AC74" s="24" t="s">
        <v>65</v>
      </c>
      <c r="AD74" s="4" t="s">
        <v>44</v>
      </c>
      <c r="AF74" s="24" t="s">
        <v>65</v>
      </c>
      <c r="AG74" s="4" t="s">
        <v>47</v>
      </c>
      <c r="AI74" s="24" t="s">
        <v>65</v>
      </c>
      <c r="AJ74" s="4" t="s">
        <v>50</v>
      </c>
    </row>
    <row r="75" customFormat="false" ht="15" hidden="false" customHeight="false" outlineLevel="0" collapsed="false">
      <c r="Z75" s="24" t="s">
        <v>65</v>
      </c>
      <c r="AA75" s="4" t="s">
        <v>48</v>
      </c>
      <c r="AC75" s="17" t="s">
        <v>67</v>
      </c>
      <c r="AD75" s="7" t="n">
        <v>100</v>
      </c>
      <c r="AF75" s="17" t="s">
        <v>67</v>
      </c>
      <c r="AG75" s="7" t="n">
        <v>0</v>
      </c>
      <c r="AI75" s="17" t="s">
        <v>67</v>
      </c>
      <c r="AJ75" s="7" t="n">
        <v>60</v>
      </c>
    </row>
    <row r="76" customFormat="false" ht="15" hidden="false" customHeight="false" outlineLevel="0" collapsed="false">
      <c r="Z76" s="17" t="s">
        <v>67</v>
      </c>
      <c r="AA76" s="7" t="n">
        <v>10</v>
      </c>
      <c r="AC76" s="17" t="s">
        <v>1</v>
      </c>
      <c r="AD76" s="7" t="n">
        <v>100</v>
      </c>
      <c r="AF76" s="17" t="s">
        <v>1</v>
      </c>
      <c r="AG76" s="7" t="n">
        <v>0</v>
      </c>
      <c r="AI76" s="17" t="s">
        <v>1</v>
      </c>
      <c r="AJ76" s="7" t="n">
        <v>65</v>
      </c>
    </row>
    <row r="77" customFormat="false" ht="15" hidden="false" customHeight="false" outlineLevel="0" collapsed="false">
      <c r="Z77" s="17" t="s">
        <v>1</v>
      </c>
      <c r="AA77" s="7" t="n">
        <v>45</v>
      </c>
      <c r="AC77" s="17" t="s">
        <v>68</v>
      </c>
      <c r="AD77" s="7" t="n">
        <v>20</v>
      </c>
      <c r="AF77" s="17" t="s">
        <v>68</v>
      </c>
      <c r="AG77" s="7" t="n">
        <v>0</v>
      </c>
      <c r="AI77" s="17" t="s">
        <v>68</v>
      </c>
      <c r="AJ77" s="7" t="n">
        <v>10</v>
      </c>
    </row>
    <row r="78" customFormat="false" ht="15" hidden="false" customHeight="false" outlineLevel="0" collapsed="false">
      <c r="Z78" s="17" t="s">
        <v>68</v>
      </c>
      <c r="AA78" s="7" t="n">
        <v>0</v>
      </c>
      <c r="AC78" s="17" t="s">
        <v>8</v>
      </c>
      <c r="AD78" s="7" t="n">
        <v>100</v>
      </c>
      <c r="AF78" s="17" t="s">
        <v>8</v>
      </c>
      <c r="AG78" s="7" t="n">
        <v>20</v>
      </c>
      <c r="AI78" s="17" t="s">
        <v>8</v>
      </c>
      <c r="AJ78" s="7" t="n">
        <v>30</v>
      </c>
    </row>
    <row r="79" customFormat="false" ht="15" hidden="false" customHeight="false" outlineLevel="0" collapsed="false">
      <c r="Z79" s="17" t="s">
        <v>8</v>
      </c>
      <c r="AA79" s="7" t="n">
        <v>15</v>
      </c>
      <c r="AC79" s="26" t="s">
        <v>69</v>
      </c>
      <c r="AD79" s="27" t="n">
        <f aca="false">$B49</f>
        <v>626.0625</v>
      </c>
      <c r="AF79" s="26" t="s">
        <v>69</v>
      </c>
      <c r="AG79" s="27" t="n">
        <f aca="false">$B52</f>
        <v>755.2421875</v>
      </c>
      <c r="AI79" s="26" t="s">
        <v>69</v>
      </c>
      <c r="AJ79" s="27" t="n">
        <f aca="false">$B55</f>
        <v>45</v>
      </c>
    </row>
    <row r="80" customFormat="false" ht="15" hidden="false" customHeight="false" outlineLevel="0" collapsed="false">
      <c r="H80" s="39"/>
      <c r="I80" s="40"/>
      <c r="Z80" s="26" t="s">
        <v>69</v>
      </c>
      <c r="AA80" s="27" t="n">
        <f aca="false">$B53</f>
        <v>27.2395833333333</v>
      </c>
      <c r="AC80" s="18" t="s">
        <v>61</v>
      </c>
      <c r="AD80" s="28" t="n">
        <f aca="false">$I49</f>
        <v>0</v>
      </c>
      <c r="AF80" s="18" t="s">
        <v>61</v>
      </c>
      <c r="AG80" s="28" t="n">
        <f aca="false">$I52</f>
        <v>100</v>
      </c>
      <c r="AI80" s="18" t="s">
        <v>61</v>
      </c>
      <c r="AJ80" s="28" t="n">
        <f aca="false">$I55</f>
        <v>40</v>
      </c>
    </row>
    <row r="81" customFormat="false" ht="15" hidden="false" customHeight="false" outlineLevel="0" collapsed="false">
      <c r="H81" s="39"/>
      <c r="I81" s="39"/>
      <c r="Z81" s="18" t="s">
        <v>61</v>
      </c>
      <c r="AA81" s="28" t="n">
        <f aca="false">$I53</f>
        <v>90</v>
      </c>
      <c r="AC81" s="17" t="s">
        <v>64</v>
      </c>
      <c r="AD81" s="28" t="n">
        <f aca="false">$D49</f>
        <v>20</v>
      </c>
      <c r="AF81" s="17" t="s">
        <v>64</v>
      </c>
      <c r="AG81" s="28" t="n">
        <f aca="false">$D52</f>
        <v>2</v>
      </c>
      <c r="AI81" s="17" t="s">
        <v>64</v>
      </c>
      <c r="AJ81" s="28" t="n">
        <f aca="false">$D55</f>
        <v>4.5</v>
      </c>
    </row>
    <row r="82" customFormat="false" ht="15" hidden="false" customHeight="false" outlineLevel="0" collapsed="false">
      <c r="H82" s="39"/>
      <c r="I82" s="39"/>
      <c r="Z82" s="17" t="s">
        <v>64</v>
      </c>
      <c r="AA82" s="28" t="n">
        <f aca="false">$D53</f>
        <v>1.875</v>
      </c>
      <c r="AC82" s="17" t="s">
        <v>74</v>
      </c>
      <c r="AD82" s="27" t="n">
        <f aca="false">$E49</f>
        <v>155.808075</v>
      </c>
      <c r="AF82" s="17" t="s">
        <v>74</v>
      </c>
      <c r="AG82" s="27" t="n">
        <f aca="false">$E52</f>
        <v>249.99735334375</v>
      </c>
      <c r="AI82" s="17" t="s">
        <v>74</v>
      </c>
      <c r="AJ82" s="27" t="n">
        <f aca="false">$E55</f>
        <v>40.5</v>
      </c>
    </row>
    <row r="83" customFormat="false" ht="15" hidden="false" customHeight="false" outlineLevel="0" collapsed="false">
      <c r="Z83" s="17" t="s">
        <v>74</v>
      </c>
      <c r="AA83" s="27" t="n">
        <f aca="false">$E53</f>
        <v>25.409375</v>
      </c>
      <c r="AC83" s="17" t="s">
        <v>76</v>
      </c>
      <c r="AD83" s="27" t="n">
        <f aca="false">$H49</f>
        <v>201.562343417898</v>
      </c>
      <c r="AF83" s="17" t="s">
        <v>76</v>
      </c>
      <c r="AG83" s="27" t="n">
        <f aca="false">$H52</f>
        <v>309.976118649369</v>
      </c>
      <c r="AI83" s="17" t="s">
        <v>76</v>
      </c>
      <c r="AJ83" s="27" t="n">
        <f aca="false">$H55</f>
        <v>40.5</v>
      </c>
    </row>
    <row r="84" customFormat="false" ht="15" hidden="false" customHeight="false" outlineLevel="0" collapsed="false">
      <c r="Z84" s="17" t="s">
        <v>76</v>
      </c>
      <c r="AA84" s="27" t="n">
        <f aca="false">$H53</f>
        <v>22.3125</v>
      </c>
      <c r="AC84" s="17" t="s">
        <v>78</v>
      </c>
      <c r="AD84" s="27" t="n">
        <f aca="false">$C49</f>
        <v>691.816768417898</v>
      </c>
      <c r="AF84" s="17" t="s">
        <v>78</v>
      </c>
      <c r="AG84" s="27" t="n">
        <f aca="false">$C52</f>
        <v>817.220952805619</v>
      </c>
      <c r="AI84" s="17" t="s">
        <v>78</v>
      </c>
      <c r="AJ84" s="27" t="n">
        <f aca="false">$C55</f>
        <v>49.5</v>
      </c>
    </row>
    <row r="85" customFormat="false" ht="15" hidden="false" customHeight="false" outlineLevel="0" collapsed="false">
      <c r="Z85" s="17" t="s">
        <v>78</v>
      </c>
      <c r="AA85" s="27" t="n">
        <f aca="false">$C53</f>
        <v>26.0177083333333</v>
      </c>
    </row>
    <row r="86" customFormat="false" ht="15" hidden="false" customHeight="false" outlineLevel="0" collapsed="false">
      <c r="AC86" s="24" t="s">
        <v>65</v>
      </c>
      <c r="AD86" s="4" t="s">
        <v>46</v>
      </c>
      <c r="AF86" s="24" t="s">
        <v>65</v>
      </c>
      <c r="AG86" s="4" t="s">
        <v>45</v>
      </c>
    </row>
    <row r="87" customFormat="false" ht="15" hidden="false" customHeight="false" outlineLevel="0" collapsed="false">
      <c r="AC87" s="17" t="s">
        <v>67</v>
      </c>
      <c r="AD87" s="7" t="n">
        <v>50</v>
      </c>
      <c r="AF87" s="17" t="s">
        <v>67</v>
      </c>
      <c r="AG87" s="7" t="n">
        <v>50</v>
      </c>
    </row>
    <row r="88" customFormat="false" ht="15" hidden="false" customHeight="false" outlineLevel="0" collapsed="false">
      <c r="AC88" s="17" t="s">
        <v>1</v>
      </c>
      <c r="AD88" s="7" t="n">
        <v>35</v>
      </c>
      <c r="AF88" s="17" t="s">
        <v>1</v>
      </c>
      <c r="AG88" s="7" t="n">
        <v>50</v>
      </c>
    </row>
    <row r="89" customFormat="false" ht="15" hidden="false" customHeight="false" outlineLevel="0" collapsed="false">
      <c r="AC89" s="17" t="s">
        <v>68</v>
      </c>
      <c r="AD89" s="7" t="n">
        <v>5</v>
      </c>
      <c r="AF89" s="17" t="s">
        <v>68</v>
      </c>
      <c r="AG89" s="7" t="n">
        <v>10</v>
      </c>
    </row>
    <row r="90" customFormat="false" ht="15" hidden="false" customHeight="false" outlineLevel="0" collapsed="false">
      <c r="AC90" s="17" t="s">
        <v>8</v>
      </c>
      <c r="AD90" s="7" t="n">
        <v>55</v>
      </c>
      <c r="AF90" s="17" t="s">
        <v>8</v>
      </c>
      <c r="AG90" s="7" t="n">
        <v>75</v>
      </c>
    </row>
    <row r="91" customFormat="false" ht="15" hidden="false" customHeight="false" outlineLevel="0" collapsed="false">
      <c r="AC91" s="26" t="s">
        <v>69</v>
      </c>
      <c r="AD91" s="27" t="n">
        <f aca="false">$B51</f>
        <v>727.182291666667</v>
      </c>
      <c r="AF91" s="26" t="s">
        <v>69</v>
      </c>
      <c r="AG91" s="27" t="n">
        <f aca="false">$B50</f>
        <v>656.622395833334</v>
      </c>
    </row>
    <row r="92" customFormat="false" ht="15" hidden="false" customHeight="false" outlineLevel="0" collapsed="false">
      <c r="AC92" s="18" t="s">
        <v>61</v>
      </c>
      <c r="AD92" s="28" t="n">
        <f aca="false">$I51</f>
        <v>50</v>
      </c>
      <c r="AF92" s="18" t="s">
        <v>61</v>
      </c>
      <c r="AG92" s="28" t="n">
        <f aca="false">$I50</f>
        <v>50</v>
      </c>
    </row>
    <row r="93" customFormat="false" ht="15" hidden="false" customHeight="false" outlineLevel="0" collapsed="false">
      <c r="AC93" s="17" t="s">
        <v>64</v>
      </c>
      <c r="AD93" s="28" t="n">
        <f aca="false">$D51</f>
        <v>52.5</v>
      </c>
      <c r="AF93" s="17" t="s">
        <v>64</v>
      </c>
      <c r="AG93" s="28" t="n">
        <f aca="false">$D50</f>
        <v>6.25</v>
      </c>
    </row>
    <row r="94" customFormat="false" ht="15" hidden="false" customHeight="false" outlineLevel="0" collapsed="false">
      <c r="AC94" s="17" t="s">
        <v>74</v>
      </c>
      <c r="AD94" s="27" t="n">
        <f aca="false">$E51</f>
        <v>223.52000959375</v>
      </c>
      <c r="AF94" s="17" t="s">
        <v>74</v>
      </c>
      <c r="AG94" s="27" t="n">
        <f aca="false">$E50</f>
        <v>166.306876875</v>
      </c>
    </row>
    <row r="95" customFormat="false" ht="15" hidden="false" customHeight="false" outlineLevel="0" collapsed="false">
      <c r="AC95" s="17" t="s">
        <v>76</v>
      </c>
      <c r="AD95" s="27" t="n">
        <f aca="false">$H51</f>
        <v>256.093346499427</v>
      </c>
      <c r="AF95" s="17" t="s">
        <v>76</v>
      </c>
      <c r="AG95" s="27" t="n">
        <f aca="false">$H50</f>
        <v>186.110029418497</v>
      </c>
    </row>
    <row r="96" customFormat="false" ht="15" hidden="false" customHeight="false" outlineLevel="0" collapsed="false">
      <c r="AC96" s="17" t="s">
        <v>78</v>
      </c>
      <c r="AD96" s="27" t="n">
        <f aca="false">$C51</f>
        <v>812.255628572343</v>
      </c>
      <c r="AF96" s="17" t="s">
        <v>78</v>
      </c>
      <c r="AG96" s="27" t="n">
        <f aca="false">$C50</f>
        <v>682.675548376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03:57:20Z</dcterms:created>
  <dc:creator>ngaiml1</dc:creator>
  <dc:description/>
  <dc:language>en-US</dc:language>
  <cp:lastModifiedBy>chankc1</cp:lastModifiedBy>
  <cp:lastPrinted>2009-11-16T22:53:11Z</cp:lastPrinted>
  <dcterms:modified xsi:type="dcterms:W3CDTF">2009-11-19T22:37:52Z</dcterms:modified>
  <cp:revision>0</cp:revision>
  <dc:subject/>
  <dc:title/>
</cp:coreProperties>
</file>